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09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List1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85">
  <si>
    <t xml:space="preserve">Žádost o poskytnutí dotace</t>
  </si>
  <si>
    <r>
      <rPr>
        <b val="true"/>
        <sz val="12"/>
        <rFont val="Times New Roman"/>
        <family val="1"/>
        <charset val="238"/>
      </rPr>
      <t xml:space="preserve">z rozpočtu samostatného oddělení literatury a knihoven MK v rámci výběrového dotačního řízení
</t>
    </r>
    <r>
      <rPr>
        <b val="true"/>
        <sz val="14"/>
        <rFont val="Times New Roman"/>
        <family val="1"/>
        <charset val="238"/>
      </rPr>
      <t xml:space="preserve">Knihovna 21. století</t>
    </r>
  </si>
  <si>
    <t xml:space="preserve">pro rok 2012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rok 2010:</t>
  </si>
  <si>
    <t xml:space="preserve">Výdaje v Kč na nákup knihovního fondu v roce 2010:</t>
  </si>
  <si>
    <t xml:space="preserve">Počet knihovních jednotek:</t>
  </si>
  <si>
    <t xml:space="preserve">Přírustek svazků za rok 2010:</t>
  </si>
  <si>
    <t xml:space="preserve">Počet odebíraných titulů periodik za rok 2010:</t>
  </si>
  <si>
    <t xml:space="preserve">Počet výpůjček za rok 2010:</t>
  </si>
  <si>
    <t xml:space="preserve">Počet registrovaných čtenářů:</t>
  </si>
  <si>
    <t xml:space="preserve">Počet registrovaných cizinců a příslušníků menšin:</t>
  </si>
  <si>
    <t xml:space="preserve">Jedná se o informativní údaj mj. potřebný u žádostí na nákup knihovního fondu pro národnostní menšiny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čet obsluhovaných zdravotně postižených:</t>
  </si>
  <si>
    <t xml:space="preserve">Jedná se o informativní údaj mj. potřebný u žádostí na nákup knihovního fondu pro zrakově postižené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skytnuté dotace z dotačního řízení Knihovna 21. století</t>
  </si>
  <si>
    <t xml:space="preserve">(vyplní pouze subjekt, který v roce 2010 nebo 2011 čerpal dotaci/dotace z dotačního řízení Knihovna 21. století)</t>
  </si>
  <si>
    <t xml:space="preserve">Rok 2010</t>
  </si>
  <si>
    <t xml:space="preserve">Žádáno Kč</t>
  </si>
  <si>
    <t xml:space="preserve">Získáno Kč</t>
  </si>
  <si>
    <t xml:space="preserve">Rok 2011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ceny do soutěží, audio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5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5 formuláře)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e znění nařízení vlády č. 235/2005 Sb.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se seznámil s vyhlašovacími podmínkami a akceptuje je.</t>
    </r>
  </si>
  <si>
    <t xml:space="preserve">V </t>
  </si>
  <si>
    <t xml:space="preserve">dne, roku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169 formuláře (Náklady převedené do spoluúčasti (do položky Ostatní jinde nezařazené)): jedná se o rozdíl vzniklý zakrouhlením požadované dotace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.</t>
  </si>
  <si>
    <t xml:space="preserve">2. Do samostatného souboru "4-Popis_projektu_K21_2012" vložte popis projektu a fakultativní přílohy, máte-li nějaké. Soubor si uložte, případně předem expedujte do PDF.</t>
  </si>
  <si>
    <t xml:space="preserve">Tyto dva - a pouze dva - výše uvedené soubory zašlete elektronicky dle pokynů uvedených v Závěrečných ustanoveních podmínek vyhlášení dotace. (ve stručnosti: Soubory zašlete na emailovou adresu: michal.fojtik@mkcr.cz. Do „Předmětu“ uveďte „K21/2012“ a název žadatele. Velikost emailové zprávy nesmí včetně všech příloh přesáhnout 8MB.)</t>
  </si>
  <si>
    <t xml:space="preserve">3. Formulář žádosti i Popis projektu vytiskněte a opatřete nezbytnými podpisy. Verze zaslaná elektronicky se nesmí lišit od verze tištěné! Tištěné verze budou součástí archivu žádosti, projekt bude hodnocen komisí dle dodaných elektronických kopií.</t>
  </si>
  <si>
    <t xml:space="preserve">4. Přidejte další požadované dokumenty dle Podmínek vyhlášení dotace.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samostatné oddělení literatury a knihoven, Maltézské náměstí 1, 118 11  Praha 1 – Malá Strana, k rukám Mgr. Michala Fojtíka nebo osobně doručeny prostřednictvím podatelny MK s tím, že podatelna přijímá podání pouze do 10. 1. 2012 do 15 hodin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o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dostupnosti knih. služeb pro občany se zdravotním postižením</t>
  </si>
  <si>
    <t xml:space="preserve">nadace</t>
  </si>
  <si>
    <t xml:space="preserve">Městská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4) Ochrana knihovního fondu před nedpříznivými vlivy prostředí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Vysokoškolská</t>
  </si>
  <si>
    <t xml:space="preserve">Optika</t>
  </si>
  <si>
    <t xml:space="preserve">Brno-město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"/>
    <numFmt numFmtId="167" formatCode="0%"/>
    <numFmt numFmtId="168" formatCode="_-* #,##0&quot; Kč&quot;_-;\-* #,##0&quot; Kč&quot;_-;_-* &quot;- Kč&quot;_-;_-@_-"/>
    <numFmt numFmtId="169" formatCode="#,##0&quot; Kč&quot;"/>
    <numFmt numFmtId="170" formatCode="#,##0&quot; Kč&quot;;\-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  <numFmt numFmtId="177" formatCode="General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5.75" hidden="false" customHeight="true" outlineLevel="0" collapsed="false">
      <c r="A9" s="5" t="s">
        <v>5</v>
      </c>
      <c r="B9" s="11"/>
      <c r="C9" s="11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5" t="s">
        <v>6</v>
      </c>
      <c r="B10" s="11"/>
      <c r="C10" s="11"/>
      <c r="D10" s="6"/>
      <c r="E10" s="6"/>
      <c r="F10" s="6"/>
      <c r="G10" s="6"/>
      <c r="H10" s="6"/>
      <c r="I10" s="7"/>
    </row>
    <row r="11" customFormat="false" ht="15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7"/>
    </row>
    <row r="12" customFormat="false" ht="15.75" hidden="false" customHeight="true" outlineLevel="0" collapsed="false">
      <c r="A12" s="8" t="s">
        <v>7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5" t="s">
        <v>8</v>
      </c>
      <c r="B13" s="6"/>
      <c r="C13" s="6"/>
      <c r="D13" s="10"/>
      <c r="E13" s="10"/>
      <c r="F13" s="10"/>
      <c r="G13" s="10"/>
      <c r="H13" s="10"/>
      <c r="I13" s="7"/>
    </row>
    <row r="14" customFormat="false" ht="15.75" hidden="false" customHeight="true" outlineLevel="0" collapsed="false">
      <c r="A14" s="5" t="s">
        <v>9</v>
      </c>
      <c r="B14" s="6"/>
      <c r="C14" s="10"/>
      <c r="D14" s="10"/>
      <c r="E14" s="10"/>
      <c r="F14" s="12" t="s">
        <v>10</v>
      </c>
      <c r="G14" s="13"/>
      <c r="H14" s="6"/>
      <c r="I14" s="7"/>
    </row>
    <row r="15" customFormat="false" ht="15.75" hidden="false" customHeight="true" outlineLevel="0" collapsed="false">
      <c r="A15" s="5" t="s">
        <v>11</v>
      </c>
      <c r="B15" s="6"/>
      <c r="C15" s="14"/>
      <c r="D15" s="14"/>
      <c r="E15" s="15"/>
      <c r="F15" s="6" t="s">
        <v>12</v>
      </c>
      <c r="G15" s="6" t="e">
        <f aca="false">VLOOKUP(C15,číselník,2)</f>
        <v>#N/A</v>
      </c>
      <c r="H15" s="6"/>
      <c r="I15" s="7"/>
    </row>
    <row r="16" s="16" customFormat="true" ht="15.75" hidden="false" customHeight="true" outlineLevel="0" collapsed="false">
      <c r="A16" s="5" t="s">
        <v>13</v>
      </c>
      <c r="B16" s="6"/>
      <c r="C16" s="6" t="e">
        <f aca="false">VLOOKUP(C15,číselník,3)</f>
        <v>#N/A</v>
      </c>
      <c r="D16" s="6"/>
      <c r="E16" s="6"/>
      <c r="F16" s="6" t="s">
        <v>14</v>
      </c>
      <c r="G16" s="12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17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5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5" t="s">
        <v>16</v>
      </c>
      <c r="B19" s="6"/>
      <c r="C19" s="14"/>
      <c r="D19" s="14"/>
      <c r="E19" s="10"/>
      <c r="F19" s="10"/>
      <c r="G19" s="10"/>
      <c r="H19" s="10"/>
      <c r="I19" s="7"/>
    </row>
    <row r="20" customFormat="false" ht="15.75" hidden="false" customHeight="true" outlineLevel="0" collapsed="false">
      <c r="A20" s="5" t="s">
        <v>17</v>
      </c>
      <c r="B20" s="6"/>
      <c r="C20" s="10"/>
      <c r="D20" s="10"/>
      <c r="E20" s="10"/>
      <c r="F20" s="12" t="s">
        <v>18</v>
      </c>
      <c r="G20" s="18"/>
      <c r="H20" s="18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5" t="s">
        <v>19</v>
      </c>
      <c r="B22" s="19"/>
      <c r="C22" s="19"/>
      <c r="D22" s="19"/>
      <c r="E22" s="18"/>
      <c r="F22" s="18"/>
      <c r="G22" s="18"/>
      <c r="H22" s="6"/>
      <c r="I22" s="7"/>
    </row>
    <row r="23" customFormat="false" ht="15.75" hidden="false" customHeight="true" outlineLevel="0" collapsed="false">
      <c r="A23" s="5"/>
      <c r="B23" s="6"/>
      <c r="C23" s="6"/>
      <c r="D23" s="19"/>
      <c r="E23" s="19"/>
      <c r="F23" s="19"/>
      <c r="G23" s="19"/>
      <c r="H23" s="19"/>
      <c r="I23" s="20"/>
    </row>
    <row r="24" customFormat="false" ht="15.75" hidden="false" customHeight="true" outlineLevel="0" collapsed="false">
      <c r="A24" s="21" t="s">
        <v>20</v>
      </c>
      <c r="B24" s="21"/>
      <c r="C24" s="22"/>
      <c r="D24" s="22"/>
      <c r="E24" s="23" t="s">
        <v>21</v>
      </c>
      <c r="F24" s="23"/>
      <c r="G24" s="11"/>
      <c r="H24" s="11"/>
      <c r="I24" s="7"/>
    </row>
    <row r="25" customFormat="false" ht="15.75" hidden="false" customHeight="true" outlineLevel="0" collapsed="false">
      <c r="A25" s="5"/>
      <c r="B25" s="6"/>
      <c r="C25" s="6"/>
      <c r="D25" s="6"/>
      <c r="E25" s="23"/>
      <c r="F25" s="23"/>
      <c r="G25" s="24"/>
      <c r="H25" s="6"/>
      <c r="I25" s="7"/>
    </row>
    <row r="26" customFormat="false" ht="15.75" hidden="false" customHeight="true" outlineLevel="0" collapsed="false">
      <c r="A26" s="5"/>
      <c r="B26" s="6"/>
      <c r="C26" s="19"/>
      <c r="D26" s="19"/>
      <c r="E26" s="19"/>
      <c r="F26" s="19"/>
      <c r="G26" s="19"/>
      <c r="H26" s="19"/>
      <c r="I26" s="7"/>
    </row>
    <row r="27" customFormat="false" ht="15.75" hidden="false" customHeight="true" outlineLevel="0" collapsed="false">
      <c r="A27" s="5" t="s">
        <v>22</v>
      </c>
      <c r="B27" s="6"/>
      <c r="C27" s="19"/>
      <c r="D27" s="25"/>
      <c r="E27" s="25"/>
      <c r="F27" s="25"/>
      <c r="G27" s="25"/>
      <c r="H27" s="25"/>
      <c r="I27" s="7"/>
    </row>
    <row r="28" customFormat="false" ht="15.75" hidden="false" customHeight="true" outlineLevel="0" collapsed="false">
      <c r="A28" s="5"/>
      <c r="B28" s="19"/>
      <c r="C28" s="19"/>
      <c r="D28" s="25"/>
      <c r="E28" s="25"/>
      <c r="F28" s="25"/>
      <c r="G28" s="25"/>
      <c r="H28" s="25"/>
      <c r="I28" s="20"/>
    </row>
    <row r="29" customFormat="false" ht="15.75" hidden="false" customHeight="true" outlineLevel="0" collapsed="false">
      <c r="A29" s="26" t="s">
        <v>23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4</v>
      </c>
      <c r="B30" s="6"/>
      <c r="C30" s="27"/>
      <c r="D30" s="27"/>
      <c r="E30" s="27"/>
      <c r="F30" s="27"/>
      <c r="G30" s="27"/>
      <c r="H30" s="27"/>
      <c r="I30" s="7"/>
    </row>
    <row r="31" customFormat="false" ht="15.75" hidden="false" customHeight="true" outlineLevel="0" collapsed="false">
      <c r="A31" s="5"/>
      <c r="B31" s="6"/>
      <c r="C31" s="27"/>
      <c r="D31" s="27"/>
      <c r="E31" s="27"/>
      <c r="F31" s="27"/>
      <c r="G31" s="27"/>
      <c r="H31" s="27"/>
      <c r="I31" s="7"/>
    </row>
    <row r="32" customFormat="false" ht="15.75" hidden="false" customHeight="true" outlineLevel="0" collapsed="false">
      <c r="A32" s="28" t="s">
        <v>25</v>
      </c>
      <c r="B32" s="6"/>
      <c r="C32" s="6"/>
      <c r="D32" s="6"/>
      <c r="E32" s="29"/>
      <c r="F32" s="29"/>
      <c r="G32" s="29"/>
      <c r="H32" s="29"/>
      <c r="I32" s="7"/>
    </row>
    <row r="33" customFormat="false" ht="15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5.75" hidden="false" customHeight="true" outlineLevel="0" collapsed="false">
      <c r="A34" s="30" t="s">
        <v>26</v>
      </c>
      <c r="B34" s="19"/>
      <c r="C34" s="19"/>
      <c r="D34" s="19"/>
      <c r="E34" s="19"/>
      <c r="F34" s="19"/>
      <c r="G34" s="19"/>
      <c r="H34" s="19"/>
      <c r="I34" s="7"/>
    </row>
    <row r="35" customFormat="false" ht="15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5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</row>
    <row r="41" customFormat="false" ht="15.7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5.75" hidden="false" customHeight="true" outlineLevel="0" collapsed="false">
      <c r="A42" s="5" t="s">
        <v>27</v>
      </c>
      <c r="B42" s="19"/>
      <c r="C42" s="32"/>
      <c r="D42" s="32"/>
      <c r="E42" s="33" t="s">
        <v>28</v>
      </c>
      <c r="F42" s="33"/>
      <c r="G42" s="34"/>
      <c r="H42" s="34"/>
      <c r="I42" s="34"/>
    </row>
    <row r="43" customFormat="false" ht="15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5.75" hidden="false" customHeight="true" outlineLevel="0" collapsed="false">
      <c r="A44" s="35" t="s">
        <v>29</v>
      </c>
      <c r="B44" s="6"/>
      <c r="C44" s="6"/>
      <c r="D44" s="6"/>
      <c r="E44" s="6"/>
      <c r="F44" s="36" t="n">
        <f aca="false">D164</f>
        <v>0</v>
      </c>
      <c r="G44" s="36"/>
      <c r="H44" s="37" t="s">
        <v>30</v>
      </c>
      <c r="I44" s="37"/>
    </row>
    <row r="45" customFormat="false" ht="18" hidden="false" customHeight="true" outlineLevel="0" collapsed="false">
      <c r="A45" s="35" t="s">
        <v>31</v>
      </c>
      <c r="B45" s="6"/>
      <c r="C45" s="19"/>
      <c r="D45" s="19"/>
      <c r="E45" s="19"/>
      <c r="F45" s="36" t="n">
        <f aca="false">D168</f>
        <v>0</v>
      </c>
      <c r="G45" s="36"/>
      <c r="H45" s="37"/>
      <c r="I45" s="37"/>
    </row>
    <row r="46" customFormat="false" ht="15.75" hidden="false" customHeight="true" outlineLevel="0" collapsed="false">
      <c r="A46" s="5"/>
      <c r="B46" s="6"/>
      <c r="C46" s="6"/>
      <c r="D46" s="19"/>
      <c r="E46" s="19"/>
      <c r="F46" s="19"/>
      <c r="G46" s="6"/>
      <c r="H46" s="6"/>
      <c r="I46" s="7"/>
    </row>
    <row r="47" customFormat="false" ht="15.75" hidden="false" customHeight="true" outlineLevel="0" collapsed="false">
      <c r="A47" s="8" t="s">
        <v>32</v>
      </c>
      <c r="B47" s="6"/>
      <c r="C47" s="6"/>
      <c r="D47" s="6"/>
      <c r="E47" s="38"/>
      <c r="F47" s="38"/>
      <c r="G47" s="38"/>
      <c r="H47" s="38"/>
      <c r="I47" s="7"/>
    </row>
    <row r="48" customFormat="false" ht="15.75" hidden="false" customHeight="true" outlineLevel="0" collapsed="false">
      <c r="A48" s="5" t="s">
        <v>33</v>
      </c>
      <c r="B48" s="10"/>
      <c r="C48" s="10"/>
      <c r="D48" s="10"/>
      <c r="E48" s="6" t="s">
        <v>34</v>
      </c>
      <c r="F48" s="18"/>
      <c r="G48" s="18"/>
      <c r="H48" s="6"/>
      <c r="I48" s="7"/>
    </row>
    <row r="49" customFormat="false" ht="15.75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41"/>
    </row>
    <row r="50" customFormat="false" ht="15.75" hidden="false" customHeight="true" outlineLevel="0" collapsed="false">
      <c r="A50" s="42" t="s">
        <v>35</v>
      </c>
      <c r="B50" s="42"/>
      <c r="C50" s="42"/>
      <c r="D50" s="42"/>
      <c r="E50" s="42"/>
      <c r="F50" s="42"/>
      <c r="G50" s="42"/>
      <c r="H50" s="42"/>
      <c r="I50" s="42"/>
    </row>
    <row r="51" customFormat="false" ht="15.7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2" customFormat="false" ht="15.75" hidden="false" customHeight="true" outlineLevel="0" collapsed="false">
      <c r="A52" s="30"/>
      <c r="B52" s="6"/>
      <c r="C52" s="6"/>
      <c r="D52" s="6"/>
      <c r="E52" s="6"/>
      <c r="F52" s="6"/>
      <c r="G52" s="6"/>
      <c r="H52" s="6"/>
      <c r="I52" s="7"/>
    </row>
    <row r="53" customFormat="false" ht="15.75" hidden="false" customHeight="true" outlineLevel="0" collapsed="false">
      <c r="A53" s="43" t="s">
        <v>36</v>
      </c>
      <c r="B53" s="19"/>
      <c r="C53" s="32"/>
      <c r="D53" s="32"/>
      <c r="E53" s="19"/>
      <c r="F53" s="19" t="s">
        <v>37</v>
      </c>
      <c r="G53" s="19"/>
      <c r="H53" s="32"/>
      <c r="I53" s="20"/>
    </row>
    <row r="54" customFormat="false" ht="15.75" hidden="false" customHeight="true" outlineLevel="0" collapsed="false">
      <c r="A54" s="30"/>
      <c r="B54" s="19"/>
      <c r="C54" s="19"/>
      <c r="D54" s="19"/>
      <c r="E54" s="19"/>
      <c r="F54" s="19"/>
      <c r="G54" s="19"/>
      <c r="H54" s="19"/>
      <c r="I54" s="20"/>
    </row>
    <row r="55" customFormat="false" ht="15.75" hidden="false" customHeight="true" outlineLevel="0" collapsed="false">
      <c r="A55" s="30" t="s">
        <v>38</v>
      </c>
      <c r="B55" s="19"/>
      <c r="C55" s="19"/>
      <c r="D55" s="19"/>
      <c r="E55" s="19"/>
      <c r="F55" s="44"/>
      <c r="G55" s="19"/>
      <c r="H55" s="19"/>
      <c r="I55" s="20"/>
    </row>
    <row r="56" customFormat="false" ht="15.75" hidden="false" customHeight="true" outlineLevel="0" collapsed="false">
      <c r="A56" s="30" t="s">
        <v>39</v>
      </c>
      <c r="B56" s="19"/>
      <c r="C56" s="19"/>
      <c r="D56" s="19"/>
      <c r="E56" s="19"/>
      <c r="F56" s="44"/>
      <c r="G56" s="19"/>
      <c r="H56" s="19"/>
      <c r="I56" s="20"/>
    </row>
    <row r="57" customFormat="false" ht="15.75" hidden="false" customHeight="true" outlineLevel="0" collapsed="false">
      <c r="A57" s="5" t="s">
        <v>40</v>
      </c>
      <c r="B57" s="19"/>
      <c r="C57" s="19"/>
      <c r="D57" s="19"/>
      <c r="E57" s="19"/>
      <c r="F57" s="44"/>
      <c r="G57" s="19"/>
      <c r="H57" s="19"/>
      <c r="I57" s="20"/>
    </row>
    <row r="58" customFormat="false" ht="15.75" hidden="false" customHeight="true" outlineLevel="0" collapsed="false">
      <c r="A58" s="30" t="s">
        <v>41</v>
      </c>
      <c r="B58" s="6"/>
      <c r="C58" s="6"/>
      <c r="D58" s="6"/>
      <c r="E58" s="6"/>
      <c r="F58" s="22"/>
      <c r="G58" s="6"/>
      <c r="H58" s="6"/>
      <c r="I58" s="7"/>
    </row>
    <row r="59" customFormat="false" ht="15.75" hidden="false" customHeight="true" outlineLevel="0" collapsed="false">
      <c r="A59" s="30" t="s">
        <v>42</v>
      </c>
      <c r="B59" s="6"/>
      <c r="C59" s="6"/>
      <c r="D59" s="6"/>
      <c r="E59" s="6"/>
      <c r="F59" s="45"/>
      <c r="G59" s="6"/>
      <c r="H59" s="6"/>
      <c r="I59" s="7"/>
    </row>
    <row r="60" customFormat="false" ht="15.75" hidden="false" customHeight="true" outlineLevel="0" collapsed="false">
      <c r="A60" s="46"/>
      <c r="B60" s="6"/>
      <c r="C60" s="6"/>
      <c r="D60" s="6"/>
      <c r="E60" s="6"/>
      <c r="F60" s="47"/>
      <c r="G60" s="6"/>
      <c r="H60" s="6"/>
      <c r="I60" s="7"/>
    </row>
    <row r="61" customFormat="false" ht="15.75" hidden="false" customHeight="true" outlineLevel="0" collapsed="false">
      <c r="A61" s="30" t="s">
        <v>43</v>
      </c>
      <c r="B61" s="19"/>
      <c r="C61" s="19"/>
      <c r="D61" s="19"/>
      <c r="E61" s="19"/>
      <c r="F61" s="22"/>
      <c r="G61" s="48"/>
      <c r="H61" s="48"/>
      <c r="I61" s="7"/>
    </row>
    <row r="62" customFormat="false" ht="15.75" hidden="false" customHeight="true" outlineLevel="0" collapsed="false">
      <c r="A62" s="30" t="s">
        <v>44</v>
      </c>
      <c r="B62" s="19"/>
      <c r="C62" s="19"/>
      <c r="D62" s="19"/>
      <c r="E62" s="19"/>
      <c r="F62" s="22"/>
      <c r="G62" s="48"/>
      <c r="H62" s="48"/>
      <c r="I62" s="7"/>
    </row>
    <row r="63" customFormat="false" ht="15.75" hidden="false" customHeight="true" outlineLevel="0" collapsed="false">
      <c r="A63" s="30" t="s">
        <v>45</v>
      </c>
      <c r="B63" s="19"/>
      <c r="C63" s="19"/>
      <c r="D63" s="19"/>
      <c r="E63" s="19"/>
      <c r="F63" s="22"/>
      <c r="G63" s="48"/>
      <c r="H63" s="48"/>
      <c r="I63" s="7"/>
    </row>
    <row r="64" customFormat="false" ht="15.75" hidden="false" customHeight="true" outlineLevel="0" collapsed="false">
      <c r="A64" s="5" t="s">
        <v>46</v>
      </c>
      <c r="B64" s="6"/>
      <c r="C64" s="6"/>
      <c r="D64" s="6"/>
      <c r="E64" s="6"/>
      <c r="F64" s="22"/>
      <c r="G64" s="6"/>
      <c r="H64" s="6"/>
      <c r="I64" s="7"/>
    </row>
    <row r="65" customFormat="false" ht="15.75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5.75" hidden="false" customHeight="true" outlineLevel="0" collapsed="false">
      <c r="A66" s="30" t="s">
        <v>47</v>
      </c>
      <c r="B66" s="6"/>
      <c r="C66" s="6"/>
      <c r="D66" s="49"/>
      <c r="E66" s="49"/>
      <c r="F66" s="50"/>
      <c r="G66" s="49"/>
      <c r="H66" s="49"/>
      <c r="I66" s="7"/>
    </row>
    <row r="67" customFormat="false" ht="15.75" hidden="false" customHeight="true" outlineLevel="0" collapsed="false">
      <c r="A67" s="51" t="s">
        <v>48</v>
      </c>
      <c r="B67" s="19"/>
      <c r="C67" s="19"/>
      <c r="D67" s="49"/>
      <c r="E67" s="49"/>
      <c r="F67" s="52"/>
      <c r="G67" s="49"/>
      <c r="H67" s="49"/>
      <c r="I67" s="7"/>
    </row>
    <row r="68" customFormat="false" ht="15.75" hidden="false" customHeight="true" outlineLevel="0" collapsed="false">
      <c r="A68" s="53" t="s">
        <v>49</v>
      </c>
      <c r="B68" s="53"/>
      <c r="C68" s="53"/>
      <c r="D68" s="53"/>
      <c r="E68" s="49"/>
      <c r="F68" s="49"/>
      <c r="G68" s="49"/>
      <c r="H68" s="49"/>
      <c r="I68" s="7"/>
    </row>
    <row r="69" customFormat="false" ht="15.75" hidden="false" customHeight="true" outlineLevel="0" collapsed="false">
      <c r="A69" s="53"/>
      <c r="B69" s="53"/>
      <c r="C69" s="53"/>
      <c r="D69" s="53"/>
      <c r="E69" s="49"/>
      <c r="F69" s="49"/>
      <c r="G69" s="49"/>
      <c r="H69" s="49"/>
      <c r="I69" s="7"/>
    </row>
    <row r="70" customFormat="false" ht="15.75" hidden="false" customHeight="true" outlineLevel="0" collapsed="false">
      <c r="A70" s="53"/>
      <c r="B70" s="53"/>
      <c r="C70" s="53"/>
      <c r="D70" s="53"/>
      <c r="E70" s="49"/>
      <c r="F70" s="49"/>
      <c r="G70" s="49"/>
      <c r="H70" s="49"/>
      <c r="I70" s="7"/>
    </row>
    <row r="71" customFormat="false" ht="22.5" hidden="false" customHeight="true" outlineLevel="0" collapsed="false">
      <c r="A71" s="53"/>
      <c r="B71" s="53"/>
      <c r="C71" s="53"/>
      <c r="D71" s="53"/>
      <c r="E71" s="6"/>
      <c r="F71" s="6"/>
      <c r="G71" s="6"/>
      <c r="H71" s="6"/>
      <c r="I71" s="7"/>
    </row>
    <row r="72" customFormat="false" ht="15.75" hidden="false" customHeight="true" outlineLevel="0" collapsed="false">
      <c r="A72" s="30"/>
      <c r="B72" s="6"/>
      <c r="C72" s="19"/>
      <c r="D72" s="19"/>
      <c r="E72" s="19"/>
      <c r="F72" s="6"/>
      <c r="G72" s="48"/>
      <c r="H72" s="48"/>
      <c r="I72" s="7"/>
    </row>
    <row r="73" customFormat="false" ht="15.75" hidden="false" customHeight="true" outlineLevel="0" collapsed="false">
      <c r="A73" s="5" t="s">
        <v>50</v>
      </c>
      <c r="B73" s="6"/>
      <c r="C73" s="6"/>
      <c r="D73" s="6"/>
      <c r="E73" s="6"/>
      <c r="F73" s="50"/>
      <c r="G73" s="49"/>
      <c r="H73" s="6"/>
      <c r="I73" s="7"/>
    </row>
    <row r="74" customFormat="false" ht="15.75" hidden="false" customHeight="true" outlineLevel="0" collapsed="false">
      <c r="A74" s="54" t="s">
        <v>51</v>
      </c>
      <c r="B74" s="54"/>
      <c r="C74" s="54"/>
      <c r="D74" s="54"/>
      <c r="E74" s="49"/>
      <c r="F74" s="6"/>
      <c r="G74" s="49"/>
      <c r="H74" s="49"/>
      <c r="I74" s="7"/>
    </row>
    <row r="75" customFormat="false" ht="15.75" hidden="false" customHeight="true" outlineLevel="0" collapsed="false">
      <c r="A75" s="54"/>
      <c r="B75" s="54"/>
      <c r="C75" s="54"/>
      <c r="D75" s="54"/>
      <c r="E75" s="6"/>
      <c r="F75" s="6"/>
      <c r="G75" s="49"/>
      <c r="H75" s="49"/>
      <c r="I75" s="7"/>
    </row>
    <row r="76" customFormat="false" ht="15.75" hidden="false" customHeight="true" outlineLevel="0" collapsed="false">
      <c r="A76" s="54"/>
      <c r="B76" s="54"/>
      <c r="C76" s="54"/>
      <c r="D76" s="54"/>
      <c r="E76" s="19"/>
      <c r="F76" s="6"/>
      <c r="G76" s="48"/>
      <c r="H76" s="48"/>
      <c r="I76" s="7"/>
    </row>
    <row r="77" customFormat="false" ht="24" hidden="false" customHeight="true" outlineLevel="0" collapsed="false">
      <c r="A77" s="54"/>
      <c r="B77" s="54"/>
      <c r="C77" s="54"/>
      <c r="D77" s="54"/>
      <c r="E77" s="49"/>
      <c r="F77" s="55"/>
      <c r="G77" s="55"/>
      <c r="H77" s="55"/>
      <c r="I77" s="56"/>
    </row>
    <row r="78" customFormat="false" ht="15.75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5.75" hidden="false" customHeight="true" outlineLevel="0" collapsed="false">
      <c r="A79" s="8" t="s">
        <v>52</v>
      </c>
      <c r="B79" s="49"/>
      <c r="C79" s="49"/>
      <c r="D79" s="49"/>
      <c r="E79" s="49"/>
      <c r="F79" s="49"/>
      <c r="G79" s="49"/>
      <c r="H79" s="49"/>
      <c r="I79" s="56"/>
    </row>
    <row r="80" customFormat="false" ht="15.75" hidden="false" customHeight="true" outlineLevel="0" collapsed="false">
      <c r="A80" s="28" t="s">
        <v>53</v>
      </c>
      <c r="B80" s="49"/>
      <c r="C80" s="49"/>
      <c r="D80" s="49"/>
      <c r="E80" s="6"/>
      <c r="F80" s="6"/>
      <c r="G80" s="6"/>
      <c r="H80" s="6"/>
      <c r="I80" s="7"/>
    </row>
    <row r="81" customFormat="false" ht="15.75" hidden="false" customHeight="true" outlineLevel="0" collapsed="false">
      <c r="A81" s="5"/>
      <c r="B81" s="6"/>
      <c r="C81" s="6"/>
      <c r="D81" s="6"/>
      <c r="E81" s="6"/>
      <c r="F81" s="49"/>
      <c r="G81" s="49"/>
      <c r="H81" s="6"/>
      <c r="I81" s="7"/>
    </row>
    <row r="82" customFormat="false" ht="15.75" hidden="false" customHeight="true" outlineLevel="0" collapsed="false">
      <c r="A82" s="8" t="s">
        <v>54</v>
      </c>
      <c r="B82" s="6"/>
      <c r="C82" s="6"/>
      <c r="D82" s="6"/>
      <c r="E82" s="6"/>
      <c r="F82" s="6"/>
      <c r="G82" s="6"/>
      <c r="H82" s="6"/>
      <c r="I82" s="7"/>
    </row>
    <row r="83" customFormat="false" ht="15.75" hidden="false" customHeight="true" outlineLevel="0" collapsed="false">
      <c r="A83" s="5" t="s">
        <v>24</v>
      </c>
      <c r="B83" s="6"/>
      <c r="C83" s="10"/>
      <c r="D83" s="10"/>
      <c r="E83" s="10"/>
      <c r="F83" s="10"/>
      <c r="G83" s="10"/>
      <c r="H83" s="10"/>
      <c r="I83" s="7"/>
    </row>
    <row r="84" customFormat="false" ht="15.75" hidden="false" customHeight="true" outlineLevel="0" collapsed="false">
      <c r="A84" s="57" t="s">
        <v>55</v>
      </c>
      <c r="B84" s="58"/>
      <c r="C84" s="58"/>
      <c r="D84" s="6" t="s">
        <v>56</v>
      </c>
      <c r="E84" s="58"/>
      <c r="F84" s="58"/>
      <c r="G84" s="59"/>
      <c r="H84" s="59"/>
      <c r="I84" s="7"/>
    </row>
    <row r="85" customFormat="false" ht="15.75" hidden="false" customHeight="true" outlineLevel="0" collapsed="false">
      <c r="A85" s="5"/>
      <c r="B85" s="6"/>
      <c r="C85" s="6"/>
      <c r="D85" s="6"/>
      <c r="E85" s="6"/>
      <c r="F85" s="6"/>
      <c r="G85" s="59"/>
      <c r="H85" s="59"/>
      <c r="I85" s="7"/>
    </row>
    <row r="86" customFormat="false" ht="15.75" hidden="false" customHeight="true" outlineLevel="0" collapsed="false">
      <c r="A86" s="5" t="s">
        <v>24</v>
      </c>
      <c r="B86" s="6"/>
      <c r="C86" s="10"/>
      <c r="D86" s="10"/>
      <c r="E86" s="10"/>
      <c r="F86" s="10"/>
      <c r="G86" s="10"/>
      <c r="H86" s="10"/>
      <c r="I86" s="7"/>
    </row>
    <row r="87" customFormat="false" ht="15.75" hidden="false" customHeight="true" outlineLevel="0" collapsed="false">
      <c r="A87" s="57" t="s">
        <v>55</v>
      </c>
      <c r="B87" s="58"/>
      <c r="C87" s="58"/>
      <c r="D87" s="6" t="s">
        <v>56</v>
      </c>
      <c r="E87" s="60"/>
      <c r="F87" s="60"/>
      <c r="G87" s="59"/>
      <c r="H87" s="59"/>
      <c r="I87" s="7"/>
    </row>
    <row r="88" customFormat="false" ht="15.75" hidden="false" customHeight="true" outlineLevel="0" collapsed="false">
      <c r="A88" s="28"/>
      <c r="B88" s="6"/>
      <c r="C88" s="6"/>
      <c r="D88" s="6"/>
      <c r="E88" s="6"/>
      <c r="F88" s="6"/>
      <c r="G88" s="6"/>
      <c r="H88" s="6"/>
      <c r="I88" s="7"/>
    </row>
    <row r="89" customFormat="false" ht="15.75" hidden="false" customHeight="true" outlineLevel="0" collapsed="false">
      <c r="A89" s="8" t="s">
        <v>57</v>
      </c>
      <c r="B89" s="6"/>
      <c r="C89" s="6"/>
      <c r="D89" s="6"/>
      <c r="E89" s="6"/>
      <c r="F89" s="6"/>
      <c r="G89" s="6"/>
      <c r="H89" s="6"/>
      <c r="I89" s="7"/>
    </row>
    <row r="90" customFormat="false" ht="15.75" hidden="false" customHeight="true" outlineLevel="0" collapsed="false">
      <c r="A90" s="5" t="s">
        <v>24</v>
      </c>
      <c r="B90" s="6"/>
      <c r="C90" s="10"/>
      <c r="D90" s="10"/>
      <c r="E90" s="10"/>
      <c r="F90" s="10"/>
      <c r="G90" s="10"/>
      <c r="H90" s="10"/>
      <c r="I90" s="7"/>
    </row>
    <row r="91" customFormat="false" ht="15.75" hidden="false" customHeight="true" outlineLevel="0" collapsed="false">
      <c r="A91" s="57" t="s">
        <v>55</v>
      </c>
      <c r="B91" s="58"/>
      <c r="C91" s="58"/>
      <c r="D91" s="6" t="s">
        <v>56</v>
      </c>
      <c r="E91" s="58"/>
      <c r="F91" s="58"/>
      <c r="G91" s="6"/>
      <c r="H91" s="6"/>
      <c r="I91" s="7"/>
    </row>
    <row r="92" customFormat="false" ht="15.7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5.75" hidden="false" customHeight="true" outlineLevel="0" collapsed="false">
      <c r="A93" s="5" t="s">
        <v>24</v>
      </c>
      <c r="B93" s="6"/>
      <c r="C93" s="10"/>
      <c r="D93" s="10"/>
      <c r="E93" s="10"/>
      <c r="F93" s="10"/>
      <c r="G93" s="10"/>
      <c r="H93" s="10"/>
      <c r="I93" s="7"/>
    </row>
    <row r="94" customFormat="false" ht="15.75" hidden="false" customHeight="true" outlineLevel="0" collapsed="false">
      <c r="A94" s="57" t="s">
        <v>55</v>
      </c>
      <c r="B94" s="58"/>
      <c r="C94" s="58"/>
      <c r="D94" s="6" t="s">
        <v>56</v>
      </c>
      <c r="E94" s="60"/>
      <c r="F94" s="60"/>
      <c r="G94" s="6"/>
      <c r="H94" s="6"/>
      <c r="I94" s="7"/>
    </row>
    <row r="95" customFormat="false" ht="15.75" hidden="false" customHeight="true" outlineLevel="0" collapsed="false">
      <c r="A95" s="5"/>
      <c r="B95" s="6"/>
      <c r="C95" s="6"/>
      <c r="D95" s="6"/>
      <c r="E95" s="48"/>
      <c r="F95" s="48"/>
      <c r="G95" s="6"/>
      <c r="H95" s="6"/>
      <c r="I95" s="7"/>
    </row>
    <row r="96" customFormat="false" ht="15.75" hidden="false" customHeight="true" outlineLevel="0" collapsed="false">
      <c r="A96" s="39"/>
      <c r="B96" s="40"/>
      <c r="C96" s="40"/>
      <c r="D96" s="40"/>
      <c r="E96" s="40"/>
      <c r="F96" s="40"/>
      <c r="G96" s="40"/>
      <c r="H96" s="40"/>
      <c r="I96" s="41"/>
    </row>
    <row r="97" customFormat="false" ht="15.75" hidden="false" customHeight="true" outlineLevel="0" collapsed="false">
      <c r="A97" s="61" t="s">
        <v>58</v>
      </c>
      <c r="B97" s="61"/>
      <c r="C97" s="61"/>
      <c r="D97" s="61"/>
      <c r="E97" s="61"/>
      <c r="F97" s="61"/>
      <c r="G97" s="61"/>
      <c r="H97" s="61"/>
      <c r="I97" s="61"/>
    </row>
    <row r="98" customFormat="false" ht="15.75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5.75" hidden="false" customHeight="true" outlineLevel="0" collapsed="false">
      <c r="A99" s="8" t="s">
        <v>59</v>
      </c>
      <c r="B99" s="15"/>
      <c r="C99" s="15"/>
      <c r="D99" s="15"/>
      <c r="E99" s="15"/>
      <c r="F99" s="15"/>
      <c r="G99" s="15"/>
      <c r="H99" s="15"/>
      <c r="I99" s="62"/>
    </row>
    <row r="100" customFormat="false" ht="28.5" hidden="false" customHeight="true" outlineLevel="0" collapsed="false">
      <c r="A100" s="63" t="s">
        <v>60</v>
      </c>
      <c r="B100" s="63"/>
      <c r="C100" s="63"/>
      <c r="D100" s="63"/>
      <c r="E100" s="63"/>
      <c r="F100" s="63"/>
      <c r="G100" s="63"/>
      <c r="H100" s="63"/>
      <c r="I100" s="63"/>
    </row>
    <row r="101" customFormat="false" ht="15.75" hidden="false" customHeight="true" outlineLevel="0" collapsed="false">
      <c r="A101" s="64" t="s">
        <v>61</v>
      </c>
      <c r="B101" s="64"/>
      <c r="C101" s="64"/>
      <c r="D101" s="64"/>
      <c r="E101" s="64"/>
      <c r="F101" s="64"/>
      <c r="G101" s="64"/>
      <c r="H101" s="64"/>
      <c r="I101" s="64"/>
    </row>
    <row r="102" customFormat="false" ht="15.7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5.7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1.2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5.75" hidden="false" customHeight="true" outlineLevel="0" collapsed="false">
      <c r="A105" s="5"/>
      <c r="B105" s="47"/>
      <c r="C105" s="47"/>
      <c r="D105" s="47"/>
      <c r="E105" s="47"/>
      <c r="F105" s="47"/>
      <c r="G105" s="47"/>
      <c r="H105" s="47"/>
      <c r="I105" s="65"/>
    </row>
    <row r="106" customFormat="false" ht="15.75" hidden="false" customHeight="true" outlineLevel="0" collapsed="false">
      <c r="A106" s="66" t="s">
        <v>62</v>
      </c>
      <c r="B106" s="66"/>
      <c r="C106" s="66"/>
      <c r="D106" s="66"/>
      <c r="E106" s="66"/>
      <c r="F106" s="66"/>
      <c r="G106" s="67" t="s">
        <v>63</v>
      </c>
      <c r="H106" s="67"/>
      <c r="I106" s="67"/>
    </row>
    <row r="107" customFormat="false" ht="40.5" hidden="false" customHeight="true" outlineLevel="0" collapsed="false">
      <c r="A107" s="68" t="s">
        <v>64</v>
      </c>
      <c r="B107" s="69" t="s">
        <v>65</v>
      </c>
      <c r="C107" s="69"/>
      <c r="D107" s="69"/>
      <c r="E107" s="69"/>
      <c r="F107" s="69"/>
      <c r="G107" s="70" t="s">
        <v>66</v>
      </c>
      <c r="H107" s="71" t="s">
        <v>67</v>
      </c>
      <c r="I107" s="71"/>
    </row>
    <row r="108" customFormat="false" ht="15.75" hidden="false" customHeight="true" outlineLevel="0" collapsed="false">
      <c r="A108" s="72"/>
      <c r="B108" s="73"/>
      <c r="C108" s="73"/>
      <c r="D108" s="73"/>
      <c r="E108" s="73"/>
      <c r="F108" s="73"/>
      <c r="G108" s="74"/>
      <c r="H108" s="75"/>
      <c r="I108" s="75"/>
    </row>
    <row r="109" customFormat="false" ht="15.75" hidden="false" customHeight="true" outlineLevel="0" collapsed="false">
      <c r="A109" s="72"/>
      <c r="B109" s="73"/>
      <c r="C109" s="73"/>
      <c r="D109" s="73"/>
      <c r="E109" s="73"/>
      <c r="F109" s="73"/>
      <c r="G109" s="74"/>
      <c r="H109" s="75"/>
      <c r="I109" s="75"/>
    </row>
    <row r="110" customFormat="false" ht="15.75" hidden="false" customHeight="true" outlineLevel="0" collapsed="false">
      <c r="A110" s="72"/>
      <c r="B110" s="76"/>
      <c r="C110" s="76"/>
      <c r="D110" s="76"/>
      <c r="E110" s="76"/>
      <c r="F110" s="76"/>
      <c r="G110" s="77"/>
      <c r="H110" s="78"/>
      <c r="I110" s="78"/>
    </row>
    <row r="111" customFormat="false" ht="15.75" hidden="false" customHeight="true" outlineLevel="0" collapsed="false">
      <c r="A111" s="72"/>
      <c r="B111" s="76"/>
      <c r="C111" s="76"/>
      <c r="D111" s="76"/>
      <c r="E111" s="76"/>
      <c r="F111" s="76"/>
      <c r="G111" s="77"/>
      <c r="H111" s="78"/>
      <c r="I111" s="78"/>
    </row>
    <row r="112" customFormat="false" ht="15.75" hidden="false" customHeight="true" outlineLevel="0" collapsed="false">
      <c r="A112" s="72"/>
      <c r="B112" s="76"/>
      <c r="C112" s="76"/>
      <c r="D112" s="76"/>
      <c r="E112" s="76"/>
      <c r="F112" s="76"/>
      <c r="G112" s="77"/>
      <c r="H112" s="78"/>
      <c r="I112" s="78"/>
    </row>
    <row r="113" customFormat="false" ht="15.75" hidden="false" customHeight="true" outlineLevel="0" collapsed="false">
      <c r="A113" s="72"/>
      <c r="B113" s="76"/>
      <c r="C113" s="76"/>
      <c r="D113" s="76"/>
      <c r="E113" s="76"/>
      <c r="F113" s="76"/>
      <c r="G113" s="77"/>
      <c r="H113" s="78"/>
      <c r="I113" s="78"/>
    </row>
    <row r="114" customFormat="false" ht="15.75" hidden="false" customHeight="true" outlineLevel="0" collapsed="false">
      <c r="A114" s="72"/>
      <c r="B114" s="76"/>
      <c r="C114" s="76"/>
      <c r="D114" s="76"/>
      <c r="E114" s="76"/>
      <c r="F114" s="76"/>
      <c r="G114" s="77"/>
      <c r="H114" s="78"/>
      <c r="I114" s="78"/>
    </row>
    <row r="115" customFormat="false" ht="15.75" hidden="false" customHeight="true" outlineLevel="0" collapsed="false">
      <c r="A115" s="72"/>
      <c r="B115" s="76"/>
      <c r="C115" s="76"/>
      <c r="D115" s="76"/>
      <c r="E115" s="76"/>
      <c r="F115" s="76"/>
      <c r="G115" s="77"/>
      <c r="H115" s="78"/>
      <c r="I115" s="78"/>
    </row>
    <row r="116" customFormat="false" ht="15.75" hidden="false" customHeight="true" outlineLevel="0" collapsed="false">
      <c r="A116" s="72"/>
      <c r="B116" s="76"/>
      <c r="C116" s="76"/>
      <c r="D116" s="76"/>
      <c r="E116" s="76"/>
      <c r="F116" s="76"/>
      <c r="G116" s="77"/>
      <c r="H116" s="78"/>
      <c r="I116" s="78"/>
    </row>
    <row r="117" customFormat="false" ht="15.75" hidden="false" customHeight="true" outlineLevel="0" collapsed="false">
      <c r="A117" s="72"/>
      <c r="B117" s="76"/>
      <c r="C117" s="76"/>
      <c r="D117" s="76"/>
      <c r="E117" s="76"/>
      <c r="F117" s="76"/>
      <c r="G117" s="77"/>
      <c r="H117" s="78"/>
      <c r="I117" s="78"/>
    </row>
    <row r="118" customFormat="false" ht="15.75" hidden="false" customHeight="true" outlineLevel="0" collapsed="false">
      <c r="A118" s="72"/>
      <c r="B118" s="76"/>
      <c r="C118" s="76"/>
      <c r="D118" s="76"/>
      <c r="E118" s="76"/>
      <c r="F118" s="76"/>
      <c r="G118" s="77"/>
      <c r="H118" s="78"/>
      <c r="I118" s="78"/>
    </row>
    <row r="119" customFormat="false" ht="15.75" hidden="false" customHeight="true" outlineLevel="0" collapsed="false">
      <c r="A119" s="72"/>
      <c r="B119" s="76"/>
      <c r="C119" s="76"/>
      <c r="D119" s="76"/>
      <c r="E119" s="76"/>
      <c r="F119" s="76"/>
      <c r="G119" s="77"/>
      <c r="H119" s="78"/>
      <c r="I119" s="78"/>
    </row>
    <row r="120" customFormat="false" ht="15.75" hidden="false" customHeight="true" outlineLevel="0" collapsed="false">
      <c r="A120" s="79"/>
      <c r="B120" s="80"/>
      <c r="C120" s="80"/>
      <c r="D120" s="80"/>
      <c r="E120" s="80"/>
      <c r="F120" s="80"/>
      <c r="G120" s="81"/>
      <c r="H120" s="78"/>
      <c r="I120" s="78"/>
    </row>
    <row r="121" customFormat="false" ht="15.75" hidden="false" customHeight="true" outlineLevel="0" collapsed="false">
      <c r="A121" s="79"/>
      <c r="B121" s="80"/>
      <c r="C121" s="80"/>
      <c r="D121" s="80"/>
      <c r="E121" s="80"/>
      <c r="F121" s="80"/>
      <c r="G121" s="81"/>
      <c r="H121" s="78"/>
      <c r="I121" s="78"/>
    </row>
    <row r="122" customFormat="false" ht="15.75" hidden="false" customHeight="true" outlineLevel="0" collapsed="false">
      <c r="A122" s="79"/>
      <c r="B122" s="80"/>
      <c r="C122" s="80"/>
      <c r="D122" s="80"/>
      <c r="E122" s="80"/>
      <c r="F122" s="80"/>
      <c r="G122" s="81"/>
      <c r="H122" s="78"/>
      <c r="I122" s="78"/>
    </row>
    <row r="123" customFormat="false" ht="15.75" hidden="false" customHeight="true" outlineLevel="0" collapsed="false">
      <c r="A123" s="79"/>
      <c r="B123" s="82"/>
      <c r="C123" s="82"/>
      <c r="D123" s="82"/>
      <c r="E123" s="82"/>
      <c r="F123" s="82"/>
      <c r="G123" s="81"/>
      <c r="H123" s="78"/>
      <c r="I123" s="78"/>
    </row>
    <row r="124" customFormat="false" ht="15.75" hidden="false" customHeight="true" outlineLevel="0" collapsed="false">
      <c r="A124" s="79"/>
      <c r="B124" s="80"/>
      <c r="C124" s="80"/>
      <c r="D124" s="80"/>
      <c r="E124" s="80"/>
      <c r="F124" s="80"/>
      <c r="G124" s="81"/>
      <c r="H124" s="78"/>
      <c r="I124" s="78"/>
    </row>
    <row r="125" customFormat="false" ht="15.75" hidden="false" customHeight="true" outlineLevel="0" collapsed="false">
      <c r="A125" s="79"/>
      <c r="B125" s="80"/>
      <c r="C125" s="80"/>
      <c r="D125" s="80"/>
      <c r="E125" s="80"/>
      <c r="F125" s="80"/>
      <c r="G125" s="81"/>
      <c r="H125" s="78"/>
      <c r="I125" s="78"/>
    </row>
    <row r="126" customFormat="false" ht="15.75" hidden="false" customHeight="true" outlineLevel="0" collapsed="false">
      <c r="A126" s="79"/>
      <c r="B126" s="80"/>
      <c r="C126" s="80"/>
      <c r="D126" s="80"/>
      <c r="E126" s="80"/>
      <c r="F126" s="80"/>
      <c r="G126" s="81"/>
      <c r="H126" s="78"/>
      <c r="I126" s="78"/>
    </row>
    <row r="127" customFormat="false" ht="15.75" hidden="false" customHeight="true" outlineLevel="0" collapsed="false">
      <c r="A127" s="79"/>
      <c r="B127" s="80"/>
      <c r="C127" s="80"/>
      <c r="D127" s="80"/>
      <c r="E127" s="80"/>
      <c r="F127" s="80"/>
      <c r="G127" s="81"/>
      <c r="H127" s="78"/>
      <c r="I127" s="78"/>
    </row>
    <row r="128" customFormat="false" ht="15.75" hidden="false" customHeight="true" outlineLevel="0" collapsed="false">
      <c r="A128" s="79"/>
      <c r="B128" s="80"/>
      <c r="C128" s="80"/>
      <c r="D128" s="80"/>
      <c r="E128" s="80"/>
      <c r="F128" s="80"/>
      <c r="G128" s="81"/>
      <c r="H128" s="78"/>
      <c r="I128" s="78"/>
    </row>
    <row r="129" customFormat="false" ht="15.75" hidden="false" customHeight="true" outlineLevel="0" collapsed="false">
      <c r="A129" s="79"/>
      <c r="B129" s="80"/>
      <c r="C129" s="80"/>
      <c r="D129" s="80"/>
      <c r="E129" s="80"/>
      <c r="F129" s="80"/>
      <c r="G129" s="81"/>
      <c r="H129" s="78"/>
      <c r="I129" s="78"/>
    </row>
    <row r="130" customFormat="false" ht="15.75" hidden="false" customHeight="true" outlineLevel="0" collapsed="false">
      <c r="A130" s="79"/>
      <c r="B130" s="80"/>
      <c r="C130" s="80"/>
      <c r="D130" s="80"/>
      <c r="E130" s="80"/>
      <c r="F130" s="80"/>
      <c r="G130" s="81"/>
      <c r="H130" s="78"/>
      <c r="I130" s="78"/>
    </row>
    <row r="131" customFormat="false" ht="15.75" hidden="false" customHeight="true" outlineLevel="0" collapsed="false">
      <c r="A131" s="79"/>
      <c r="B131" s="80"/>
      <c r="C131" s="80"/>
      <c r="D131" s="80"/>
      <c r="E131" s="80"/>
      <c r="F131" s="80"/>
      <c r="G131" s="81"/>
      <c r="H131" s="78"/>
      <c r="I131" s="78"/>
    </row>
    <row r="132" customFormat="false" ht="15.75" hidden="false" customHeight="true" outlineLevel="0" collapsed="false">
      <c r="A132" s="79"/>
      <c r="B132" s="80"/>
      <c r="C132" s="80"/>
      <c r="D132" s="80"/>
      <c r="E132" s="80"/>
      <c r="F132" s="80"/>
      <c r="G132" s="81"/>
      <c r="H132" s="78"/>
      <c r="I132" s="78"/>
    </row>
    <row r="133" customFormat="false" ht="15.75" hidden="false" customHeight="true" outlineLevel="0" collapsed="false">
      <c r="A133" s="79"/>
      <c r="B133" s="80"/>
      <c r="C133" s="80"/>
      <c r="D133" s="80"/>
      <c r="E133" s="80"/>
      <c r="F133" s="80"/>
      <c r="G133" s="81"/>
      <c r="H133" s="78"/>
      <c r="I133" s="78"/>
    </row>
    <row r="134" customFormat="false" ht="15.75" hidden="false" customHeight="true" outlineLevel="0" collapsed="false">
      <c r="A134" s="79"/>
      <c r="B134" s="80"/>
      <c r="C134" s="80"/>
      <c r="D134" s="80"/>
      <c r="E134" s="80"/>
      <c r="F134" s="80"/>
      <c r="G134" s="81"/>
      <c r="H134" s="78"/>
      <c r="I134" s="78"/>
    </row>
    <row r="135" customFormat="false" ht="15.75" hidden="false" customHeight="true" outlineLevel="0" collapsed="false">
      <c r="A135" s="79"/>
      <c r="B135" s="80"/>
      <c r="C135" s="80"/>
      <c r="D135" s="80"/>
      <c r="E135" s="80"/>
      <c r="F135" s="80"/>
      <c r="G135" s="81"/>
      <c r="H135" s="78"/>
      <c r="I135" s="78"/>
    </row>
    <row r="136" customFormat="false" ht="15.75" hidden="false" customHeight="true" outlineLevel="0" collapsed="false">
      <c r="A136" s="79"/>
      <c r="B136" s="80"/>
      <c r="C136" s="80"/>
      <c r="D136" s="80"/>
      <c r="E136" s="80"/>
      <c r="F136" s="80"/>
      <c r="G136" s="81"/>
      <c r="H136" s="78"/>
      <c r="I136" s="78"/>
    </row>
    <row r="137" customFormat="false" ht="15.75" hidden="false" customHeight="true" outlineLevel="0" collapsed="false">
      <c r="A137" s="79"/>
      <c r="B137" s="80"/>
      <c r="C137" s="80"/>
      <c r="D137" s="80"/>
      <c r="E137" s="80"/>
      <c r="F137" s="80"/>
      <c r="G137" s="81"/>
      <c r="H137" s="78"/>
      <c r="I137" s="78"/>
    </row>
    <row r="138" customFormat="false" ht="15.75" hidden="false" customHeight="true" outlineLevel="0" collapsed="false">
      <c r="A138" s="79"/>
      <c r="B138" s="80"/>
      <c r="C138" s="80"/>
      <c r="D138" s="80"/>
      <c r="E138" s="80"/>
      <c r="F138" s="80"/>
      <c r="G138" s="81"/>
      <c r="H138" s="78"/>
      <c r="I138" s="78"/>
    </row>
    <row r="139" customFormat="false" ht="15.75" hidden="false" customHeight="true" outlineLevel="0" collapsed="false">
      <c r="A139" s="79"/>
      <c r="B139" s="80"/>
      <c r="C139" s="80"/>
      <c r="D139" s="80"/>
      <c r="E139" s="80"/>
      <c r="F139" s="80"/>
      <c r="G139" s="81"/>
      <c r="H139" s="78"/>
      <c r="I139" s="78"/>
    </row>
    <row r="140" customFormat="false" ht="15.75" hidden="false" customHeight="true" outlineLevel="0" collapsed="false">
      <c r="A140" s="79"/>
      <c r="B140" s="80"/>
      <c r="C140" s="80"/>
      <c r="D140" s="80"/>
      <c r="E140" s="80"/>
      <c r="F140" s="80"/>
      <c r="G140" s="81"/>
      <c r="H140" s="78"/>
      <c r="I140" s="78"/>
    </row>
    <row r="141" customFormat="false" ht="15.75" hidden="false" customHeight="true" outlineLevel="0" collapsed="false">
      <c r="A141" s="79"/>
      <c r="B141" s="80"/>
      <c r="C141" s="80"/>
      <c r="D141" s="80"/>
      <c r="E141" s="80"/>
      <c r="F141" s="80"/>
      <c r="G141" s="81"/>
      <c r="H141" s="78"/>
      <c r="I141" s="78"/>
    </row>
    <row r="142" customFormat="false" ht="15.75" hidden="false" customHeight="true" outlineLevel="0" collapsed="false">
      <c r="A142" s="79"/>
      <c r="B142" s="80"/>
      <c r="C142" s="80"/>
      <c r="D142" s="80"/>
      <c r="E142" s="80"/>
      <c r="F142" s="80"/>
      <c r="G142" s="81"/>
      <c r="H142" s="78"/>
      <c r="I142" s="78"/>
    </row>
    <row r="143" customFormat="false" ht="15.75" hidden="false" customHeight="true" outlineLevel="0" collapsed="false">
      <c r="A143" s="83" t="s">
        <v>68</v>
      </c>
      <c r="B143" s="84"/>
      <c r="C143" s="84"/>
      <c r="D143" s="84"/>
      <c r="E143" s="84"/>
      <c r="F143" s="84"/>
      <c r="G143" s="85" t="n">
        <f aca="false">SUM(List3!A32,List3!C32,List3!E32,List3!G32,List3!I32)</f>
        <v>0</v>
      </c>
      <c r="H143" s="86" t="n">
        <f aca="false">SUM(List3!B32,List3!D32,List3!F32,List3!H32,List3!J32)</f>
        <v>0</v>
      </c>
      <c r="I143" s="86"/>
    </row>
    <row r="144" customFormat="false" ht="15.75" hidden="false" customHeight="true" outlineLevel="0" collapsed="false">
      <c r="A144" s="87" t="s">
        <v>69</v>
      </c>
      <c r="B144" s="88"/>
      <c r="C144" s="88"/>
      <c r="D144" s="88"/>
      <c r="E144" s="88"/>
      <c r="F144" s="88"/>
      <c r="G144" s="89" t="n">
        <f aca="false">SUM(G143:I143)</f>
        <v>0</v>
      </c>
      <c r="H144" s="89"/>
      <c r="I144" s="89"/>
    </row>
    <row r="145" customFormat="false" ht="15.75" hidden="false" customHeight="true" outlineLevel="0" collapsed="false">
      <c r="A145" s="90"/>
      <c r="B145" s="91"/>
      <c r="C145" s="91"/>
      <c r="D145" s="91"/>
      <c r="E145" s="91"/>
      <c r="F145" s="92"/>
      <c r="G145" s="92"/>
      <c r="H145" s="92"/>
      <c r="I145" s="93"/>
    </row>
    <row r="146" customFormat="false" ht="15.75" hidden="false" customHeight="true" outlineLevel="0" collapsed="false">
      <c r="A146" s="94" t="s">
        <v>70</v>
      </c>
      <c r="B146" s="94"/>
      <c r="C146" s="94"/>
      <c r="D146" s="94"/>
      <c r="E146" s="94"/>
      <c r="F146" s="94"/>
      <c r="G146" s="94"/>
      <c r="H146" s="95" t="s">
        <v>71</v>
      </c>
      <c r="I146" s="95"/>
    </row>
    <row r="147" customFormat="false" ht="15.75" hidden="false" customHeight="true" outlineLevel="0" collapsed="false">
      <c r="A147" s="96" t="s">
        <v>72</v>
      </c>
      <c r="B147" s="97"/>
      <c r="C147" s="97"/>
      <c r="D147" s="97"/>
      <c r="E147" s="98"/>
      <c r="F147" s="99"/>
      <c r="G147" s="100"/>
      <c r="H147" s="95"/>
      <c r="I147" s="95"/>
    </row>
    <row r="148" customFormat="false" ht="15.7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2"/>
      <c r="I148" s="102"/>
    </row>
    <row r="149" customFormat="false" ht="15.7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4"/>
      <c r="I149" s="104"/>
    </row>
    <row r="150" customFormat="false" ht="15.75" hidden="false" customHeight="true" outlineLevel="0" collapsed="false">
      <c r="A150" s="105" t="s">
        <v>73</v>
      </c>
      <c r="B150" s="105"/>
      <c r="C150" s="105"/>
      <c r="D150" s="105"/>
      <c r="E150" s="105"/>
      <c r="F150" s="105"/>
      <c r="G150" s="105"/>
      <c r="H150" s="106" t="n">
        <f aca="false">SUM(H148:I149)</f>
        <v>0</v>
      </c>
      <c r="I150" s="106"/>
    </row>
    <row r="151" customFormat="false" ht="15.75" hidden="false" customHeight="true" outlineLevel="0" collapsed="false">
      <c r="A151" s="107"/>
      <c r="B151" s="15"/>
      <c r="C151" s="15"/>
      <c r="D151" s="15"/>
      <c r="E151" s="15"/>
      <c r="F151" s="15"/>
      <c r="G151" s="15"/>
      <c r="H151" s="108"/>
      <c r="I151" s="108"/>
    </row>
    <row r="152" customFormat="false" ht="15.75" hidden="false" customHeight="true" outlineLevel="0" collapsed="false">
      <c r="A152" s="109" t="s">
        <v>74</v>
      </c>
      <c r="B152" s="109"/>
      <c r="C152" s="109"/>
      <c r="D152" s="109"/>
      <c r="E152" s="109"/>
      <c r="F152" s="109"/>
      <c r="G152" s="109"/>
      <c r="H152" s="109"/>
      <c r="I152" s="109"/>
    </row>
    <row r="153" customFormat="false" ht="15.75" hidden="false" customHeight="true" outlineLevel="0" collapsed="false">
      <c r="A153" s="109" t="s">
        <v>75</v>
      </c>
      <c r="B153" s="109"/>
      <c r="C153" s="109"/>
      <c r="D153" s="109"/>
      <c r="E153" s="109"/>
      <c r="F153" s="109"/>
      <c r="G153" s="109"/>
      <c r="H153" s="109"/>
      <c r="I153" s="109"/>
    </row>
    <row r="154" customFormat="false" ht="8.25" hidden="false" customHeight="true" outlineLevel="0" collapsed="false">
      <c r="A154" s="110"/>
      <c r="B154" s="111"/>
      <c r="C154" s="111"/>
      <c r="D154" s="111"/>
      <c r="E154" s="111"/>
      <c r="F154" s="111"/>
      <c r="G154" s="111"/>
      <c r="H154" s="111"/>
      <c r="I154" s="112"/>
    </row>
    <row r="155" customFormat="false" ht="46.35" hidden="false" customHeight="true" outlineLevel="0" collapsed="false">
      <c r="A155" s="113"/>
      <c r="B155" s="113"/>
      <c r="C155" s="113"/>
      <c r="D155" s="114" t="s">
        <v>76</v>
      </c>
      <c r="E155" s="114"/>
      <c r="F155" s="115" t="s">
        <v>77</v>
      </c>
      <c r="G155" s="115"/>
      <c r="H155" s="116" t="s">
        <v>78</v>
      </c>
      <c r="I155" s="116"/>
    </row>
    <row r="156" customFormat="false" ht="15.75" hidden="false" customHeight="true" outlineLevel="0" collapsed="false">
      <c r="A156" s="117" t="s">
        <v>79</v>
      </c>
      <c r="B156" s="117"/>
      <c r="C156" s="117"/>
      <c r="D156" s="118" t="n">
        <f aca="false">ROUNDDOWN(G143,-3)</f>
        <v>0</v>
      </c>
      <c r="E156" s="118"/>
      <c r="F156" s="118" t="n">
        <f aca="false">SUM(F157:F161)</f>
        <v>0</v>
      </c>
      <c r="G156" s="118"/>
      <c r="H156" s="119" t="n">
        <f aca="false">SUM(D156:G156)</f>
        <v>0</v>
      </c>
      <c r="I156" s="119"/>
    </row>
    <row r="157" customFormat="false" ht="15.75" hidden="false" customHeight="true" outlineLevel="0" collapsed="false">
      <c r="A157" s="120" t="s">
        <v>80</v>
      </c>
      <c r="B157" s="6"/>
      <c r="C157" s="121"/>
      <c r="D157" s="122" t="n">
        <f aca="false">List3!A32</f>
        <v>0</v>
      </c>
      <c r="E157" s="122"/>
      <c r="F157" s="122" t="n">
        <f aca="false">List3!B32</f>
        <v>0</v>
      </c>
      <c r="G157" s="122"/>
      <c r="H157" s="123" t="n">
        <f aca="false">SUM(D157:G157)</f>
        <v>0</v>
      </c>
      <c r="I157" s="123"/>
    </row>
    <row r="158" customFormat="false" ht="15.75" hidden="false" customHeight="true" outlineLevel="0" collapsed="false">
      <c r="A158" s="120" t="s">
        <v>81</v>
      </c>
      <c r="B158" s="6"/>
      <c r="C158" s="121"/>
      <c r="D158" s="122" t="n">
        <f aca="false">List3!C32</f>
        <v>0</v>
      </c>
      <c r="E158" s="122"/>
      <c r="F158" s="122" t="n">
        <f aca="false">List3!D32</f>
        <v>0</v>
      </c>
      <c r="G158" s="122"/>
      <c r="H158" s="123" t="n">
        <f aca="false">SUM(D158:G158)</f>
        <v>0</v>
      </c>
      <c r="I158" s="123"/>
    </row>
    <row r="159" customFormat="false" ht="15.75" hidden="false" customHeight="true" outlineLevel="0" collapsed="false">
      <c r="A159" s="120" t="s">
        <v>82</v>
      </c>
      <c r="B159" s="6"/>
      <c r="C159" s="121"/>
      <c r="D159" s="122" t="n">
        <f aca="false">List3!E32</f>
        <v>0</v>
      </c>
      <c r="E159" s="122"/>
      <c r="F159" s="122" t="n">
        <f aca="false">List3!F32</f>
        <v>0</v>
      </c>
      <c r="G159" s="122"/>
      <c r="H159" s="123" t="n">
        <f aca="false">SUM(D159:G159)</f>
        <v>0</v>
      </c>
      <c r="I159" s="123"/>
    </row>
    <row r="160" customFormat="false" ht="15.75" hidden="false" customHeight="true" outlineLevel="0" collapsed="false">
      <c r="A160" s="120" t="s">
        <v>83</v>
      </c>
      <c r="B160" s="6"/>
      <c r="C160" s="121"/>
      <c r="D160" s="122" t="n">
        <f aca="false">List3!G32</f>
        <v>0</v>
      </c>
      <c r="E160" s="122"/>
      <c r="F160" s="122" t="n">
        <f aca="false">List3!H32</f>
        <v>0</v>
      </c>
      <c r="G160" s="122"/>
      <c r="H160" s="123" t="n">
        <f aca="false">SUM(D160:G160)</f>
        <v>0</v>
      </c>
      <c r="I160" s="123"/>
    </row>
    <row r="161" customFormat="false" ht="15.75" hidden="false" customHeight="true" outlineLevel="0" collapsed="false">
      <c r="A161" s="124" t="s">
        <v>84</v>
      </c>
      <c r="B161" s="40"/>
      <c r="C161" s="125"/>
      <c r="D161" s="126" t="n">
        <f aca="false">List3!I32</f>
        <v>0</v>
      </c>
      <c r="E161" s="126"/>
      <c r="F161" s="126" t="n">
        <f aca="false">D169+List3!J32</f>
        <v>0</v>
      </c>
      <c r="G161" s="126"/>
      <c r="H161" s="127" t="n">
        <f aca="false">SUM(D161:G161)</f>
        <v>0</v>
      </c>
      <c r="I161" s="127"/>
    </row>
    <row r="162" customFormat="false" ht="9" hidden="false" customHeight="true" outlineLevel="0" collapsed="false">
      <c r="A162" s="128"/>
      <c r="B162" s="129"/>
      <c r="C162" s="6"/>
      <c r="D162" s="6"/>
      <c r="E162" s="48"/>
      <c r="F162" s="48"/>
      <c r="G162" s="48"/>
      <c r="H162" s="48"/>
      <c r="I162" s="7"/>
    </row>
    <row r="163" customFormat="false" ht="26.25" hidden="false" customHeight="true" outlineLevel="0" collapsed="false">
      <c r="A163" s="130"/>
      <c r="B163" s="130"/>
      <c r="C163" s="130"/>
      <c r="D163" s="131" t="s">
        <v>85</v>
      </c>
      <c r="E163" s="131"/>
      <c r="F163" s="132" t="s">
        <v>86</v>
      </c>
      <c r="G163" s="132"/>
      <c r="H163" s="6"/>
      <c r="I163" s="7"/>
    </row>
    <row r="164" customFormat="false" ht="15.75" hidden="false" customHeight="true" outlineLevel="0" collapsed="false">
      <c r="A164" s="133" t="s">
        <v>87</v>
      </c>
      <c r="B164" s="133"/>
      <c r="C164" s="133"/>
      <c r="D164" s="134" t="n">
        <f aca="false">SUM(D156:E156)</f>
        <v>0</v>
      </c>
      <c r="E164" s="134"/>
      <c r="F164" s="135" t="e">
        <f aca="false">D164/D168</f>
        <v>#DIV/0!</v>
      </c>
      <c r="G164" s="136" t="s">
        <v>88</v>
      </c>
      <c r="H164" s="137"/>
      <c r="I164" s="138"/>
    </row>
    <row r="165" customFormat="false" ht="15.75" hidden="false" customHeight="true" outlineLevel="0" collapsed="false">
      <c r="A165" s="139" t="s">
        <v>89</v>
      </c>
      <c r="B165" s="139"/>
      <c r="C165" s="139"/>
      <c r="D165" s="140" t="n">
        <f aca="false">SUM(F156:G156)</f>
        <v>0</v>
      </c>
      <c r="E165" s="140"/>
      <c r="F165" s="141" t="e">
        <f aca="false">D165/D168</f>
        <v>#DIV/0!</v>
      </c>
      <c r="G165" s="136"/>
      <c r="H165" s="137"/>
      <c r="I165" s="138"/>
    </row>
    <row r="166" customFormat="false" ht="15.75" hidden="false" customHeight="true" outlineLevel="0" collapsed="false">
      <c r="A166" s="5" t="s">
        <v>90</v>
      </c>
      <c r="B166" s="6"/>
      <c r="C166" s="19"/>
      <c r="D166" s="142" t="n">
        <f aca="false">D165-D167</f>
        <v>0</v>
      </c>
      <c r="E166" s="142"/>
      <c r="F166" s="143" t="e">
        <f aca="false">D166/D168</f>
        <v>#DIV/0!</v>
      </c>
      <c r="G166" s="136"/>
      <c r="H166" s="19"/>
      <c r="I166" s="20"/>
    </row>
    <row r="167" customFormat="false" ht="15.75" hidden="false" customHeight="true" outlineLevel="0" collapsed="false">
      <c r="A167" s="5" t="s">
        <v>91</v>
      </c>
      <c r="B167" s="6"/>
      <c r="C167" s="19"/>
      <c r="D167" s="144" t="n">
        <f aca="false">SUM(H148:I149)</f>
        <v>0</v>
      </c>
      <c r="E167" s="144"/>
      <c r="F167" s="143" t="e">
        <f aca="false">D167/D168</f>
        <v>#DIV/0!</v>
      </c>
      <c r="G167" s="136"/>
      <c r="H167" s="19"/>
      <c r="I167" s="20"/>
    </row>
    <row r="168" customFormat="false" ht="15.75" hidden="false" customHeight="true" outlineLevel="0" collapsed="false">
      <c r="A168" s="145" t="s">
        <v>92</v>
      </c>
      <c r="B168" s="146"/>
      <c r="C168" s="146"/>
      <c r="D168" s="147" t="n">
        <f aca="false">SUM(D164:E165)</f>
        <v>0</v>
      </c>
      <c r="E168" s="147"/>
      <c r="F168" s="148" t="e">
        <f aca="false">SUM(F164:F165)</f>
        <v>#DIV/0!</v>
      </c>
      <c r="G168" s="136"/>
      <c r="H168" s="19"/>
      <c r="I168" s="20"/>
    </row>
    <row r="169" customFormat="false" ht="25.5" hidden="false" customHeight="true" outlineLevel="0" collapsed="false">
      <c r="A169" s="149" t="s">
        <v>93</v>
      </c>
      <c r="B169" s="149"/>
      <c r="C169" s="149"/>
      <c r="D169" s="150" t="n">
        <f aca="false">G143-D164</f>
        <v>0</v>
      </c>
      <c r="E169" s="150"/>
      <c r="F169" s="151" t="s">
        <v>94</v>
      </c>
      <c r="G169" s="151"/>
      <c r="H169" s="19"/>
      <c r="I169" s="20"/>
    </row>
    <row r="170" customFormat="false" ht="26.1" hidden="false" customHeight="true" outlineLevel="0" collapsed="false">
      <c r="A170" s="152"/>
      <c r="B170" s="152"/>
      <c r="C170" s="152"/>
      <c r="D170" s="150"/>
      <c r="E170" s="150"/>
      <c r="F170" s="151"/>
      <c r="G170" s="151"/>
      <c r="H170" s="6"/>
      <c r="I170" s="7"/>
    </row>
    <row r="171" customFormat="false" ht="15.75" hidden="false" customHeight="true" outlineLevel="0" collapsed="false">
      <c r="A171" s="109" t="s">
        <v>95</v>
      </c>
      <c r="B171" s="109"/>
      <c r="C171" s="109"/>
      <c r="D171" s="109"/>
      <c r="E171" s="109"/>
      <c r="F171" s="109"/>
      <c r="G171" s="109"/>
      <c r="H171" s="109"/>
      <c r="I171" s="109"/>
    </row>
    <row r="172" customFormat="false" ht="15.7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</row>
    <row r="173" customFormat="false" ht="15.75" hidden="false" customHeight="true" outlineLevel="0" collapsed="false">
      <c r="A173" s="153" t="s">
        <v>96</v>
      </c>
      <c r="B173" s="153"/>
      <c r="C173" s="153"/>
      <c r="D173" s="153"/>
      <c r="E173" s="153"/>
      <c r="F173" s="153"/>
      <c r="G173" s="153"/>
      <c r="H173" s="153"/>
      <c r="I173" s="153"/>
    </row>
    <row r="174" customFormat="false" ht="15.75" hidden="false" customHeight="tru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</row>
    <row r="175" customFormat="false" ht="15.75" hidden="false" customHeight="tru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</row>
    <row r="176" customFormat="false" ht="15.75" hidden="false" customHeight="true" outlineLevel="0" collapsed="false">
      <c r="A176" s="153"/>
      <c r="B176" s="153"/>
      <c r="C176" s="153"/>
      <c r="D176" s="153"/>
      <c r="E176" s="153"/>
      <c r="F176" s="153"/>
      <c r="G176" s="153"/>
      <c r="H176" s="153"/>
      <c r="I176" s="153"/>
    </row>
    <row r="177" customFormat="false" ht="15.75" hidden="false" customHeight="true" outlineLevel="0" collapsed="false">
      <c r="A177" s="153"/>
      <c r="B177" s="153"/>
      <c r="C177" s="153"/>
      <c r="D177" s="153"/>
      <c r="E177" s="153"/>
      <c r="F177" s="153"/>
      <c r="G177" s="153"/>
      <c r="H177" s="153"/>
      <c r="I177" s="153"/>
    </row>
    <row r="178" customFormat="false" ht="15.75" hidden="false" customHeight="true" outlineLevel="0" collapsed="false">
      <c r="A178" s="153"/>
      <c r="B178" s="153"/>
      <c r="C178" s="153"/>
      <c r="D178" s="153"/>
      <c r="E178" s="153"/>
      <c r="F178" s="153"/>
      <c r="G178" s="153"/>
      <c r="H178" s="153"/>
      <c r="I178" s="153"/>
    </row>
    <row r="179" customFormat="false" ht="15.75" hidden="false" customHeight="true" outlineLevel="0" collapsed="false">
      <c r="A179" s="5"/>
      <c r="B179" s="6"/>
      <c r="C179" s="6"/>
      <c r="D179" s="6"/>
      <c r="E179" s="6"/>
      <c r="F179" s="6"/>
      <c r="G179" s="6"/>
      <c r="H179" s="6"/>
      <c r="I179" s="7"/>
    </row>
    <row r="180" customFormat="false" ht="15.75" hidden="false" customHeight="true" outlineLevel="0" collapsed="false">
      <c r="A180" s="154" t="s">
        <v>97</v>
      </c>
      <c r="B180" s="155"/>
      <c r="C180" s="155"/>
      <c r="D180" s="155"/>
      <c r="E180" s="155"/>
      <c r="F180" s="12" t="s">
        <v>98</v>
      </c>
      <c r="G180" s="155"/>
      <c r="H180" s="155"/>
      <c r="I180" s="7"/>
    </row>
    <row r="181" customFormat="false" ht="15.75" hidden="false" customHeight="true" outlineLevel="0" collapsed="false">
      <c r="A181" s="5"/>
      <c r="B181" s="6"/>
      <c r="C181" s="6"/>
      <c r="D181" s="6"/>
      <c r="E181" s="6"/>
      <c r="F181" s="6"/>
      <c r="G181" s="6"/>
      <c r="H181" s="6"/>
      <c r="I181" s="7"/>
    </row>
    <row r="182" customFormat="false" ht="15.75" hidden="false" customHeight="true" outlineLevel="0" collapsed="false">
      <c r="A182" s="5"/>
      <c r="B182" s="6"/>
      <c r="C182" s="6"/>
      <c r="D182" s="6"/>
      <c r="E182" s="14"/>
      <c r="F182" s="14"/>
      <c r="G182" s="14"/>
      <c r="H182" s="14"/>
      <c r="I182" s="7"/>
    </row>
    <row r="183" customFormat="false" ht="15.75" hidden="false" customHeight="true" outlineLevel="0" collapsed="false">
      <c r="A183" s="5"/>
      <c r="B183" s="6"/>
      <c r="C183" s="6"/>
      <c r="D183" s="6"/>
      <c r="E183" s="14"/>
      <c r="F183" s="14"/>
      <c r="G183" s="14"/>
      <c r="H183" s="14"/>
      <c r="I183" s="7"/>
    </row>
    <row r="184" customFormat="false" ht="15.75" hidden="false" customHeight="true" outlineLevel="0" collapsed="false">
      <c r="A184" s="5"/>
      <c r="B184" s="6"/>
      <c r="C184" s="6"/>
      <c r="D184" s="6"/>
      <c r="E184" s="14"/>
      <c r="F184" s="14"/>
      <c r="G184" s="14"/>
      <c r="H184" s="14"/>
      <c r="I184" s="7"/>
    </row>
    <row r="185" customFormat="false" ht="15.75" hidden="false" customHeight="true" outlineLevel="0" collapsed="false">
      <c r="A185" s="5"/>
      <c r="B185" s="6"/>
      <c r="C185" s="6"/>
      <c r="D185" s="6"/>
      <c r="E185" s="14"/>
      <c r="F185" s="14"/>
      <c r="G185" s="14"/>
      <c r="H185" s="14"/>
      <c r="I185" s="7"/>
    </row>
    <row r="186" customFormat="false" ht="15.75" hidden="false" customHeight="true" outlineLevel="0" collapsed="false">
      <c r="A186" s="5"/>
      <c r="B186" s="6"/>
      <c r="C186" s="6"/>
      <c r="D186" s="6"/>
      <c r="E186" s="14"/>
      <c r="F186" s="14"/>
      <c r="G186" s="14"/>
      <c r="H186" s="14"/>
      <c r="I186" s="7"/>
    </row>
    <row r="187" customFormat="false" ht="15.75" hidden="false" customHeight="true" outlineLevel="0" collapsed="false">
      <c r="A187" s="5"/>
      <c r="B187" s="6"/>
      <c r="C187" s="6"/>
      <c r="D187" s="6"/>
      <c r="E187" s="14"/>
      <c r="F187" s="14"/>
      <c r="G187" s="14"/>
      <c r="H187" s="14"/>
      <c r="I187" s="7"/>
    </row>
    <row r="188" customFormat="false" ht="15.75" hidden="false" customHeight="true" outlineLevel="0" collapsed="false">
      <c r="A188" s="5"/>
      <c r="B188" s="156"/>
      <c r="C188" s="156"/>
      <c r="D188" s="157"/>
      <c r="E188" s="158" t="s">
        <v>99</v>
      </c>
      <c r="F188" s="158"/>
      <c r="G188" s="158"/>
      <c r="H188" s="158"/>
      <c r="I188" s="159"/>
    </row>
    <row r="189" customFormat="false" ht="15.75" hidden="false" customHeight="true" outlineLevel="0" collapsed="false">
      <c r="A189" s="5"/>
      <c r="B189" s="6"/>
      <c r="C189" s="6"/>
      <c r="D189" s="157"/>
      <c r="E189" s="158"/>
      <c r="F189" s="158"/>
      <c r="G189" s="158"/>
      <c r="H189" s="158"/>
      <c r="I189" s="7"/>
    </row>
    <row r="190" customFormat="false" ht="15.75" hidden="false" customHeight="true" outlineLevel="0" collapsed="false">
      <c r="A190" s="39"/>
      <c r="B190" s="160"/>
      <c r="C190" s="160"/>
      <c r="D190" s="160"/>
      <c r="E190" s="158"/>
      <c r="F190" s="158"/>
      <c r="G190" s="158"/>
      <c r="H190" s="158"/>
      <c r="I190" s="161"/>
    </row>
    <row r="191" customFormat="false" ht="15.75" hidden="false" customHeight="true" outlineLevel="0" collapsed="false">
      <c r="A191" s="162" t="s">
        <v>100</v>
      </c>
      <c r="B191" s="162"/>
      <c r="C191" s="162"/>
      <c r="D191" s="162"/>
      <c r="E191" s="162"/>
      <c r="F191" s="162"/>
      <c r="G191" s="162"/>
      <c r="H191" s="162"/>
      <c r="I191" s="162"/>
    </row>
    <row r="192" customFormat="false" ht="25.5" hidden="false" customHeight="true" outlineLevel="0" collapsed="false">
      <c r="A192" s="163" t="s">
        <v>101</v>
      </c>
      <c r="B192" s="163"/>
      <c r="C192" s="163"/>
      <c r="D192" s="163"/>
      <c r="E192" s="163"/>
      <c r="F192" s="163"/>
      <c r="G192" s="163"/>
      <c r="H192" s="163"/>
      <c r="I192" s="163"/>
    </row>
    <row r="193" customFormat="false" ht="25.5" hidden="false" customHeight="true" outlineLevel="0" collapsed="false">
      <c r="A193" s="164" t="s">
        <v>102</v>
      </c>
      <c r="B193" s="164"/>
      <c r="C193" s="164"/>
      <c r="D193" s="164"/>
      <c r="E193" s="164"/>
      <c r="F193" s="164"/>
      <c r="G193" s="164"/>
      <c r="H193" s="164"/>
      <c r="I193" s="164"/>
    </row>
    <row r="194" customFormat="false" ht="22.5" hidden="false" customHeight="true" outlineLevel="0" collapsed="false">
      <c r="A194" s="164" t="s">
        <v>103</v>
      </c>
      <c r="B194" s="164"/>
      <c r="C194" s="164"/>
      <c r="D194" s="164"/>
      <c r="E194" s="164"/>
      <c r="F194" s="164"/>
      <c r="G194" s="164"/>
      <c r="H194" s="164"/>
      <c r="I194" s="164"/>
    </row>
    <row r="195" customFormat="false" ht="24" hidden="false" customHeight="true" outlineLevel="0" collapsed="false">
      <c r="A195" s="165" t="s">
        <v>104</v>
      </c>
      <c r="B195" s="165"/>
      <c r="C195" s="165"/>
      <c r="D195" s="165"/>
      <c r="E195" s="165"/>
      <c r="F195" s="165"/>
      <c r="G195" s="165"/>
      <c r="H195" s="165"/>
      <c r="I195" s="165"/>
    </row>
    <row r="196" customFormat="false" ht="46.5" hidden="false" customHeight="true" outlineLevel="0" collapsed="false">
      <c r="A196" s="165"/>
      <c r="B196" s="165"/>
      <c r="C196" s="165"/>
      <c r="D196" s="165"/>
      <c r="E196" s="165"/>
      <c r="F196" s="165"/>
      <c r="G196" s="165"/>
      <c r="H196" s="165"/>
      <c r="I196" s="165"/>
    </row>
    <row r="197" customFormat="false" ht="33" hidden="false" customHeight="true" outlineLevel="0" collapsed="false">
      <c r="A197" s="164" t="s">
        <v>105</v>
      </c>
      <c r="B197" s="164"/>
      <c r="C197" s="164"/>
      <c r="D197" s="164"/>
      <c r="E197" s="164"/>
      <c r="F197" s="164"/>
      <c r="G197" s="164"/>
      <c r="H197" s="164"/>
      <c r="I197" s="164"/>
    </row>
    <row r="198" customFormat="false" ht="70.15" hidden="false" customHeight="true" outlineLevel="0" collapsed="false">
      <c r="A198" s="166" t="s">
        <v>106</v>
      </c>
      <c r="B198" s="166"/>
      <c r="C198" s="166"/>
      <c r="D198" s="166"/>
      <c r="E198" s="166"/>
      <c r="F198" s="166"/>
      <c r="G198" s="166"/>
      <c r="H198" s="166"/>
      <c r="I198" s="166"/>
    </row>
    <row r="199" customFormat="false" ht="17.25" hidden="false" customHeight="true" outlineLevel="0" collapsed="false">
      <c r="A199" s="164"/>
      <c r="B199" s="164"/>
      <c r="C199" s="164"/>
      <c r="D199" s="164"/>
      <c r="E199" s="164"/>
      <c r="F199" s="164"/>
      <c r="G199" s="164"/>
      <c r="H199" s="164"/>
      <c r="I199" s="164"/>
    </row>
    <row r="200" customFormat="false" ht="19.5" hidden="false" customHeight="true" outlineLevel="0" collapsed="false">
      <c r="A200" s="167" t="s">
        <v>107</v>
      </c>
      <c r="B200" s="167"/>
      <c r="C200" s="167"/>
      <c r="D200" s="167"/>
      <c r="E200" s="167"/>
      <c r="F200" s="167"/>
      <c r="G200" s="167"/>
      <c r="H200" s="167"/>
      <c r="I200" s="167"/>
    </row>
    <row r="201" customFormat="false" ht="22.5" hidden="false" customHeight="true" outlineLevel="0" collapsed="false">
      <c r="A201" s="164" t="s">
        <v>108</v>
      </c>
      <c r="B201" s="164"/>
      <c r="C201" s="164"/>
      <c r="D201" s="164"/>
      <c r="E201" s="164"/>
      <c r="F201" s="164"/>
      <c r="G201" s="164"/>
      <c r="H201" s="164"/>
      <c r="I201" s="164"/>
    </row>
    <row r="202" customFormat="false" ht="34.5" hidden="false" customHeight="true" outlineLevel="0" collapsed="false">
      <c r="A202" s="164" t="s">
        <v>109</v>
      </c>
      <c r="B202" s="164"/>
      <c r="C202" s="164"/>
      <c r="D202" s="164"/>
      <c r="E202" s="164"/>
      <c r="F202" s="164"/>
      <c r="G202" s="164"/>
      <c r="H202" s="164"/>
      <c r="I202" s="164"/>
    </row>
    <row r="203" customFormat="false" ht="69.75" hidden="false" customHeight="true" outlineLevel="0" collapsed="false">
      <c r="A203" s="165" t="s">
        <v>110</v>
      </c>
      <c r="B203" s="165"/>
      <c r="C203" s="165"/>
      <c r="D203" s="165"/>
      <c r="E203" s="165"/>
      <c r="F203" s="165"/>
      <c r="G203" s="165"/>
      <c r="H203" s="165"/>
      <c r="I203" s="165"/>
    </row>
    <row r="204" customFormat="false" ht="54.75" hidden="false" customHeight="true" outlineLevel="0" collapsed="false">
      <c r="A204" s="164" t="s">
        <v>111</v>
      </c>
      <c r="B204" s="164"/>
      <c r="C204" s="164"/>
      <c r="D204" s="164"/>
      <c r="E204" s="164"/>
      <c r="F204" s="164"/>
      <c r="G204" s="164"/>
      <c r="H204" s="164"/>
      <c r="I204" s="164"/>
    </row>
    <row r="205" customFormat="false" ht="21.75" hidden="false" customHeight="true" outlineLevel="0" collapsed="false">
      <c r="A205" s="164" t="s">
        <v>112</v>
      </c>
      <c r="B205" s="164"/>
      <c r="C205" s="164"/>
      <c r="D205" s="164"/>
      <c r="E205" s="164"/>
      <c r="F205" s="164"/>
      <c r="G205" s="164"/>
      <c r="H205" s="164"/>
      <c r="I205" s="164"/>
    </row>
    <row r="206" customFormat="false" ht="60" hidden="false" customHeight="true" outlineLevel="0" collapsed="false">
      <c r="A206" s="164" t="s">
        <v>113</v>
      </c>
      <c r="B206" s="164"/>
      <c r="C206" s="164"/>
      <c r="D206" s="164"/>
      <c r="E206" s="164"/>
      <c r="F206" s="164"/>
      <c r="G206" s="164"/>
      <c r="H206" s="164"/>
      <c r="I206" s="164"/>
    </row>
    <row r="207" customFormat="false" ht="77.25" hidden="false" customHeight="true" outlineLevel="0" collapsed="false">
      <c r="A207" s="166" t="s">
        <v>114</v>
      </c>
      <c r="B207" s="166"/>
      <c r="C207" s="166"/>
      <c r="D207" s="166"/>
      <c r="E207" s="166"/>
      <c r="F207" s="166"/>
      <c r="G207" s="166"/>
      <c r="H207" s="166"/>
      <c r="I207" s="166"/>
    </row>
    <row r="208" customFormat="false" ht="41.25" hidden="false" customHeight="true" outlineLevel="0" collapsed="false">
      <c r="A208" s="164" t="s">
        <v>115</v>
      </c>
      <c r="B208" s="164"/>
      <c r="C208" s="164"/>
      <c r="D208" s="164"/>
      <c r="E208" s="164"/>
      <c r="F208" s="164"/>
      <c r="G208" s="164"/>
      <c r="H208" s="164"/>
      <c r="I208" s="164"/>
    </row>
    <row r="209" customFormat="false" ht="15.75" hidden="false" customHeight="true" outlineLevel="0" collapsed="false">
      <c r="A209" s="164"/>
      <c r="B209" s="164"/>
      <c r="C209" s="164"/>
      <c r="D209" s="164"/>
      <c r="E209" s="164"/>
      <c r="F209" s="164"/>
      <c r="G209" s="164"/>
      <c r="H209" s="164"/>
      <c r="I209" s="164"/>
    </row>
    <row r="210" customFormat="false" ht="15.75" hidden="false" customHeight="true" outlineLevel="0" collapsed="false">
      <c r="A210" s="168"/>
      <c r="B210" s="168"/>
      <c r="C210" s="168"/>
      <c r="D210" s="168"/>
      <c r="E210" s="168"/>
      <c r="F210" s="168"/>
      <c r="G210" s="168"/>
      <c r="H210" s="168"/>
      <c r="I210" s="168"/>
    </row>
    <row r="211" customFormat="false" ht="15.75" hidden="false" customHeight="true" outlineLevel="0" collapsed="false">
      <c r="A211" s="168"/>
      <c r="B211" s="168"/>
      <c r="C211" s="168"/>
      <c r="D211" s="168"/>
      <c r="E211" s="168"/>
      <c r="F211" s="168"/>
      <c r="G211" s="168"/>
      <c r="H211" s="168"/>
      <c r="I211" s="168"/>
    </row>
    <row r="212" customFormat="false" ht="15.75" hidden="false" customHeight="true" outlineLevel="0" collapsed="false">
      <c r="A212" s="168"/>
      <c r="B212" s="168"/>
      <c r="C212" s="168"/>
      <c r="D212" s="168"/>
      <c r="E212" s="168"/>
      <c r="F212" s="168"/>
      <c r="G212" s="168"/>
      <c r="H212" s="168"/>
      <c r="I212" s="168"/>
    </row>
    <row r="213" customFormat="false" ht="15.75" hidden="false" customHeight="true" outlineLevel="0" collapsed="false">
      <c r="A213" s="168"/>
      <c r="B213" s="168"/>
      <c r="C213" s="168"/>
      <c r="D213" s="168"/>
      <c r="E213" s="168"/>
      <c r="F213" s="168"/>
      <c r="G213" s="168"/>
      <c r="H213" s="168"/>
      <c r="I213" s="168"/>
    </row>
    <row r="214" customFormat="false" ht="15.75" hidden="false" customHeight="true" outlineLevel="0" collapsed="false">
      <c r="A214" s="169"/>
      <c r="B214" s="169"/>
      <c r="C214" s="169"/>
      <c r="D214" s="169"/>
      <c r="E214" s="169"/>
      <c r="F214" s="169"/>
      <c r="G214" s="169"/>
      <c r="H214" s="169"/>
      <c r="I214" s="169"/>
    </row>
    <row r="215" customFormat="false" ht="15.75" hidden="false" customHeight="true" outlineLevel="0" collapsed="false">
      <c r="A215" s="168"/>
      <c r="B215" s="168"/>
      <c r="C215" s="168"/>
      <c r="D215" s="168"/>
      <c r="E215" s="168"/>
      <c r="F215" s="168"/>
      <c r="G215" s="168"/>
      <c r="H215" s="168"/>
      <c r="I215" s="168"/>
    </row>
    <row r="216" customFormat="false" ht="15.75" hidden="false" customHeight="true" outlineLevel="0" collapsed="false">
      <c r="A216" s="168"/>
      <c r="B216" s="168"/>
      <c r="C216" s="168"/>
      <c r="D216" s="168"/>
      <c r="E216" s="168"/>
      <c r="F216" s="168"/>
      <c r="G216" s="168"/>
      <c r="H216" s="168"/>
      <c r="I216" s="168"/>
    </row>
    <row r="217" customFormat="false" ht="15.75" hidden="false" customHeight="true" outlineLevel="0" collapsed="false">
      <c r="A217" s="168"/>
      <c r="B217" s="168"/>
      <c r="C217" s="168"/>
      <c r="D217" s="168"/>
      <c r="E217" s="168"/>
      <c r="F217" s="168"/>
      <c r="G217" s="168"/>
      <c r="H217" s="168"/>
      <c r="I217" s="168"/>
    </row>
    <row r="218" customFormat="false" ht="15.75" hidden="false" customHeight="true" outlineLevel="0" collapsed="false">
      <c r="A218" s="168"/>
      <c r="B218" s="168"/>
      <c r="C218" s="168"/>
      <c r="D218" s="168"/>
      <c r="E218" s="168"/>
      <c r="F218" s="168"/>
      <c r="G218" s="168"/>
      <c r="H218" s="168"/>
      <c r="I218" s="168"/>
    </row>
    <row r="219" customFormat="false" ht="15.75" hidden="false" customHeight="true" outlineLevel="0" collapsed="false">
      <c r="A219" s="170"/>
      <c r="B219" s="170"/>
      <c r="C219" s="170"/>
      <c r="D219" s="170"/>
      <c r="E219" s="170"/>
      <c r="F219" s="170"/>
      <c r="G219" s="170"/>
      <c r="H219" s="170"/>
      <c r="I219" s="170"/>
    </row>
    <row r="220" customFormat="false" ht="15.75" hidden="false" customHeight="true" outlineLevel="0" collapsed="false">
      <c r="A220" s="170"/>
      <c r="B220" s="170"/>
      <c r="C220" s="170"/>
      <c r="D220" s="170"/>
      <c r="E220" s="170"/>
      <c r="F220" s="170"/>
      <c r="G220" s="170"/>
      <c r="H220" s="170"/>
      <c r="I220" s="170"/>
    </row>
    <row r="221" customFormat="false" ht="15.75" hidden="false" customHeight="true" outlineLevel="0" collapsed="false">
      <c r="A221" s="168"/>
      <c r="B221" s="168"/>
      <c r="C221" s="168"/>
      <c r="D221" s="168"/>
      <c r="E221" s="168"/>
      <c r="F221" s="168"/>
      <c r="G221" s="168"/>
      <c r="H221" s="168"/>
      <c r="I221" s="168"/>
    </row>
    <row r="222" customFormat="false" ht="15.75" hidden="false" customHeight="true" outlineLevel="0" collapsed="false">
      <c r="A222" s="169"/>
      <c r="B222" s="169"/>
      <c r="C222" s="169"/>
      <c r="D222" s="169"/>
      <c r="E222" s="169"/>
      <c r="F222" s="169"/>
      <c r="G222" s="169"/>
      <c r="H222" s="169"/>
      <c r="I222" s="169"/>
    </row>
    <row r="223" customFormat="false" ht="15.75" hidden="false" customHeight="true" outlineLevel="0" collapsed="false">
      <c r="A223" s="168"/>
      <c r="B223" s="168"/>
      <c r="C223" s="168"/>
      <c r="D223" s="168"/>
      <c r="E223" s="168"/>
      <c r="F223" s="168"/>
      <c r="G223" s="168"/>
      <c r="H223" s="168"/>
      <c r="I223" s="168"/>
    </row>
    <row r="224" customFormat="false" ht="15.75" hidden="false" customHeight="true" outlineLevel="0" collapsed="false">
      <c r="A224" s="171"/>
      <c r="B224" s="171"/>
      <c r="C224" s="171"/>
      <c r="D224" s="171"/>
      <c r="E224" s="171"/>
      <c r="F224" s="171"/>
      <c r="G224" s="171"/>
      <c r="H224" s="171"/>
      <c r="I224" s="171"/>
    </row>
  </sheetData>
  <sheetProtection sheet="true" password="e885" objects="true" scenarios="true" selectLockedCells="true"/>
  <mergeCells count="216">
    <mergeCell ref="A1:I1"/>
    <mergeCell ref="A2:I4"/>
    <mergeCell ref="A5:I5"/>
    <mergeCell ref="D7:I7"/>
    <mergeCell ref="D8:F8"/>
    <mergeCell ref="B9:C9"/>
    <mergeCell ref="B10:C10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A68:D71"/>
    <mergeCell ref="A74:D77"/>
    <mergeCell ref="C83:H83"/>
    <mergeCell ref="B84:C84"/>
    <mergeCell ref="E84:F84"/>
    <mergeCell ref="C86:H86"/>
    <mergeCell ref="B87:C87"/>
    <mergeCell ref="E87:F87"/>
    <mergeCell ref="C90:H90"/>
    <mergeCell ref="B91:C91"/>
    <mergeCell ref="E91:F91"/>
    <mergeCell ref="C93:H93"/>
    <mergeCell ref="B94:C94"/>
    <mergeCell ref="E94:F94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8"/>
    <mergeCell ref="B180:E180"/>
    <mergeCell ref="G180:H180"/>
    <mergeCell ref="E182:H187"/>
    <mergeCell ref="E188:H190"/>
    <mergeCell ref="A191:I191"/>
    <mergeCell ref="A192:I192"/>
    <mergeCell ref="A193:I193"/>
    <mergeCell ref="A194:I194"/>
    <mergeCell ref="A195:I196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13:I213"/>
    <mergeCell ref="A214:I214"/>
    <mergeCell ref="A215:I215"/>
    <mergeCell ref="A216:I216"/>
    <mergeCell ref="A217:I217"/>
    <mergeCell ref="A218:I218"/>
    <mergeCell ref="A219:I219"/>
    <mergeCell ref="A220:I220"/>
    <mergeCell ref="A221:I221"/>
    <mergeCell ref="A222:I222"/>
    <mergeCell ref="A223:I223"/>
    <mergeCell ref="A224:I224"/>
  </mergeCells>
  <dataValidations count="14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 A110 A112 A114 A116 A118 A120:A142" type="list">
      <formula1>položky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4:C84 E84:F84 B87:C87 E87:F87 B91:C91 E91:F91 B94:C94 E94:F94" type="decimal">
      <formula1>0</formula1>
      <formula2>5000000</formula2>
    </dataValidation>
    <dataValidation allowBlank="true" errorStyle="stop" operator="between" prompt="Rady k vyplnění formuláře a zaslání žádosti jsou uvedeny na str. 5 - věnujte jim, prosím, pozornost." promptTitle="Instrukce k vyplnění formuláře" showDropDown="false" showErrorMessage="false" showInputMessage="true" sqref="D7:I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49" man="true" max="16383" min="0"/>
    <brk id="96" man="true" max="16383" min="0"/>
    <brk id="144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M11" activeCellId="0" sqref="M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172" t="s">
        <v>116</v>
      </c>
      <c r="B1" s="173"/>
      <c r="C1" s="174" t="s">
        <v>13</v>
      </c>
      <c r="D1" s="173"/>
      <c r="E1" s="174" t="s">
        <v>117</v>
      </c>
      <c r="F1" s="175"/>
      <c r="H1" s="176" t="s">
        <v>118</v>
      </c>
      <c r="I1" s="177" t="s">
        <v>119</v>
      </c>
      <c r="J1" s="178" t="s">
        <v>120</v>
      </c>
      <c r="K1" s="178" t="s">
        <v>121</v>
      </c>
      <c r="L1" s="178"/>
      <c r="M1" s="178" t="s">
        <v>122</v>
      </c>
      <c r="N1" s="178" t="s">
        <v>123</v>
      </c>
      <c r="O1" s="178" t="s">
        <v>124</v>
      </c>
      <c r="P1" s="178" t="s">
        <v>125</v>
      </c>
      <c r="Q1" s="178"/>
    </row>
    <row r="2" customFormat="false" ht="15.75" hidden="false" customHeight="false" outlineLevel="0" collapsed="false">
      <c r="A2" s="179" t="s">
        <v>126</v>
      </c>
      <c r="B2" s="180" t="s">
        <v>127</v>
      </c>
      <c r="C2" s="180" t="s">
        <v>126</v>
      </c>
      <c r="D2" s="180" t="s">
        <v>128</v>
      </c>
      <c r="E2" s="180" t="s">
        <v>126</v>
      </c>
      <c r="F2" s="181" t="s">
        <v>129</v>
      </c>
      <c r="H2" s="176"/>
      <c r="I2" s="182" t="s">
        <v>130</v>
      </c>
      <c r="J2" s="178" t="s">
        <v>131</v>
      </c>
      <c r="K2" s="178" t="s">
        <v>132</v>
      </c>
      <c r="L2" s="178"/>
      <c r="M2" s="178" t="s">
        <v>133</v>
      </c>
      <c r="N2" s="178" t="s">
        <v>134</v>
      </c>
      <c r="O2" s="178" t="s">
        <v>135</v>
      </c>
      <c r="P2" s="178" t="s">
        <v>136</v>
      </c>
      <c r="Q2" s="178"/>
    </row>
    <row r="3" customFormat="false" ht="15.75" hidden="false" customHeight="false" outlineLevel="0" collapsed="false">
      <c r="A3" s="183" t="s">
        <v>137</v>
      </c>
      <c r="B3" s="184" t="n">
        <v>201</v>
      </c>
      <c r="C3" s="185" t="s">
        <v>138</v>
      </c>
      <c r="D3" s="186" t="s">
        <v>139</v>
      </c>
      <c r="E3" s="185" t="s">
        <v>140</v>
      </c>
      <c r="F3" s="184" t="s">
        <v>141</v>
      </c>
      <c r="H3" s="187" t="s">
        <v>137</v>
      </c>
      <c r="I3" s="182" t="s">
        <v>142</v>
      </c>
      <c r="J3" s="178"/>
      <c r="K3" s="178" t="s">
        <v>143</v>
      </c>
      <c r="L3" s="178"/>
      <c r="M3" s="178" t="s">
        <v>144</v>
      </c>
      <c r="N3" s="178" t="s">
        <v>145</v>
      </c>
      <c r="O3" s="178"/>
      <c r="P3" s="178" t="s">
        <v>146</v>
      </c>
      <c r="Q3" s="178"/>
    </row>
    <row r="4" customFormat="false" ht="15.75" hidden="false" customHeight="false" outlineLevel="0" collapsed="false">
      <c r="A4" s="183" t="s">
        <v>147</v>
      </c>
      <c r="B4" s="184" t="n">
        <v>202</v>
      </c>
      <c r="C4" s="185" t="s">
        <v>138</v>
      </c>
      <c r="D4" s="186" t="s">
        <v>139</v>
      </c>
      <c r="E4" s="185" t="s">
        <v>140</v>
      </c>
      <c r="F4" s="184" t="s">
        <v>141</v>
      </c>
      <c r="H4" s="188" t="s">
        <v>147</v>
      </c>
      <c r="I4" s="182" t="s">
        <v>148</v>
      </c>
      <c r="J4" s="189"/>
      <c r="K4" s="189" t="s">
        <v>149</v>
      </c>
      <c r="L4" s="189"/>
      <c r="M4" s="189" t="s">
        <v>150</v>
      </c>
      <c r="N4" s="178" t="s">
        <v>151</v>
      </c>
      <c r="O4" s="189"/>
      <c r="P4" s="189" t="s">
        <v>152</v>
      </c>
      <c r="Q4" s="189"/>
    </row>
    <row r="5" customFormat="false" ht="15.75" hidden="false" customHeight="false" outlineLevel="0" collapsed="false">
      <c r="A5" s="183" t="s">
        <v>153</v>
      </c>
      <c r="B5" s="184" t="n">
        <v>641</v>
      </c>
      <c r="C5" s="183" t="s">
        <v>154</v>
      </c>
      <c r="D5" s="186" t="s">
        <v>155</v>
      </c>
      <c r="E5" s="185" t="s">
        <v>156</v>
      </c>
      <c r="F5" s="184" t="s">
        <v>157</v>
      </c>
      <c r="H5" s="188" t="s">
        <v>153</v>
      </c>
      <c r="I5" s="182" t="s">
        <v>158</v>
      </c>
      <c r="J5" s="190"/>
      <c r="K5" s="190"/>
      <c r="L5" s="190"/>
      <c r="N5" s="189" t="s">
        <v>159</v>
      </c>
      <c r="O5" s="190"/>
      <c r="P5" s="190" t="s">
        <v>160</v>
      </c>
      <c r="Q5" s="190"/>
    </row>
    <row r="6" customFormat="false" ht="15.75" hidden="false" customHeight="false" outlineLevel="0" collapsed="false">
      <c r="A6" s="183" t="s">
        <v>161</v>
      </c>
      <c r="B6" s="184" t="n">
        <v>642</v>
      </c>
      <c r="C6" s="183" t="s">
        <v>154</v>
      </c>
      <c r="D6" s="186" t="s">
        <v>155</v>
      </c>
      <c r="E6" s="185" t="s">
        <v>156</v>
      </c>
      <c r="F6" s="184" t="s">
        <v>157</v>
      </c>
      <c r="H6" s="188" t="s">
        <v>161</v>
      </c>
      <c r="I6" s="188"/>
      <c r="N6" s="189" t="s">
        <v>162</v>
      </c>
      <c r="P6" s="190" t="s">
        <v>163</v>
      </c>
    </row>
    <row r="7" customFormat="false" ht="15.75" hidden="false" customHeight="false" outlineLevel="0" collapsed="false">
      <c r="A7" s="183" t="s">
        <v>164</v>
      </c>
      <c r="B7" s="184" t="n">
        <v>643</v>
      </c>
      <c r="C7" s="183" t="s">
        <v>154</v>
      </c>
      <c r="D7" s="186" t="s">
        <v>155</v>
      </c>
      <c r="E7" s="185" t="s">
        <v>156</v>
      </c>
      <c r="F7" s="184" t="s">
        <v>157</v>
      </c>
      <c r="H7" s="188" t="s">
        <v>164</v>
      </c>
      <c r="I7" s="188"/>
      <c r="N7" s="189" t="s">
        <v>165</v>
      </c>
      <c r="Q7" s="190" t="s">
        <v>166</v>
      </c>
    </row>
    <row r="8" customFormat="false" ht="15.75" hidden="false" customHeight="false" outlineLevel="0" collapsed="false">
      <c r="A8" s="183" t="s">
        <v>167</v>
      </c>
      <c r="B8" s="184" t="n">
        <v>801</v>
      </c>
      <c r="C8" s="183" t="s">
        <v>168</v>
      </c>
      <c r="D8" s="186" t="s">
        <v>169</v>
      </c>
      <c r="E8" s="185" t="s">
        <v>170</v>
      </c>
      <c r="F8" s="184" t="s">
        <v>171</v>
      </c>
      <c r="H8" s="188" t="s">
        <v>167</v>
      </c>
      <c r="I8" s="188"/>
      <c r="Q8" s="190" t="s">
        <v>172</v>
      </c>
    </row>
    <row r="9" customFormat="false" ht="15.75" hidden="false" customHeight="false" outlineLevel="0" collapsed="false">
      <c r="A9" s="183" t="s">
        <v>173</v>
      </c>
      <c r="B9" s="184" t="n">
        <v>644</v>
      </c>
      <c r="C9" s="183" t="s">
        <v>154</v>
      </c>
      <c r="D9" s="186" t="s">
        <v>155</v>
      </c>
      <c r="E9" s="185" t="s">
        <v>156</v>
      </c>
      <c r="F9" s="184" t="s">
        <v>157</v>
      </c>
      <c r="H9" s="188" t="s">
        <v>173</v>
      </c>
      <c r="I9" s="188"/>
    </row>
    <row r="10" customFormat="false" ht="15.75" hidden="false" customHeight="false" outlineLevel="0" collapsed="false">
      <c r="A10" s="183" t="s">
        <v>174</v>
      </c>
      <c r="B10" s="184" t="n">
        <v>511</v>
      </c>
      <c r="C10" s="185" t="s">
        <v>175</v>
      </c>
      <c r="D10" s="186" t="s">
        <v>176</v>
      </c>
      <c r="E10" s="185" t="s">
        <v>177</v>
      </c>
      <c r="F10" s="184" t="s">
        <v>178</v>
      </c>
      <c r="H10" s="188" t="s">
        <v>174</v>
      </c>
      <c r="I10" s="188"/>
    </row>
    <row r="11" customFormat="false" ht="15.75" hidden="false" customHeight="false" outlineLevel="0" collapsed="false">
      <c r="A11" s="183" t="s">
        <v>179</v>
      </c>
      <c r="B11" s="184" t="n">
        <v>311</v>
      </c>
      <c r="C11" s="183" t="s">
        <v>180</v>
      </c>
      <c r="D11" s="186" t="s">
        <v>181</v>
      </c>
      <c r="E11" s="185" t="s">
        <v>182</v>
      </c>
      <c r="F11" s="184" t="s">
        <v>183</v>
      </c>
      <c r="H11" s="188" t="s">
        <v>179</v>
      </c>
      <c r="I11" s="188"/>
    </row>
    <row r="12" customFormat="false" ht="15.75" hidden="false" customHeight="false" outlineLevel="0" collapsed="false">
      <c r="A12" s="183" t="s">
        <v>184</v>
      </c>
      <c r="B12" s="184" t="n">
        <v>312</v>
      </c>
      <c r="C12" s="183" t="s">
        <v>180</v>
      </c>
      <c r="D12" s="186" t="s">
        <v>181</v>
      </c>
      <c r="E12" s="185" t="s">
        <v>182</v>
      </c>
      <c r="F12" s="184" t="s">
        <v>183</v>
      </c>
      <c r="H12" s="188" t="s">
        <v>184</v>
      </c>
      <c r="I12" s="188"/>
    </row>
    <row r="13" customFormat="false" ht="15.75" hidden="false" customHeight="false" outlineLevel="0" collapsed="false">
      <c r="A13" s="183" t="s">
        <v>185</v>
      </c>
      <c r="B13" s="184" t="n">
        <v>421</v>
      </c>
      <c r="C13" s="185" t="s">
        <v>186</v>
      </c>
      <c r="D13" s="186" t="s">
        <v>187</v>
      </c>
      <c r="E13" s="185" t="s">
        <v>188</v>
      </c>
      <c r="F13" s="184" t="s">
        <v>189</v>
      </c>
      <c r="H13" s="188" t="s">
        <v>185</v>
      </c>
      <c r="I13" s="188"/>
    </row>
    <row r="14" customFormat="false" ht="15.75" hidden="false" customHeight="false" outlineLevel="0" collapsed="false">
      <c r="A14" s="183" t="s">
        <v>190</v>
      </c>
      <c r="B14" s="184" t="n">
        <v>321</v>
      </c>
      <c r="C14" s="185" t="s">
        <v>191</v>
      </c>
      <c r="D14" s="186" t="s">
        <v>192</v>
      </c>
      <c r="E14" s="185" t="s">
        <v>182</v>
      </c>
      <c r="F14" s="184" t="s">
        <v>183</v>
      </c>
      <c r="H14" s="188" t="s">
        <v>190</v>
      </c>
      <c r="I14" s="188"/>
    </row>
    <row r="15" customFormat="false" ht="15.75" hidden="false" customHeight="false" outlineLevel="0" collapsed="false">
      <c r="A15" s="183" t="s">
        <v>193</v>
      </c>
      <c r="B15" s="184" t="n">
        <v>802</v>
      </c>
      <c r="C15" s="183" t="s">
        <v>168</v>
      </c>
      <c r="D15" s="186" t="s">
        <v>169</v>
      </c>
      <c r="E15" s="185" t="s">
        <v>170</v>
      </c>
      <c r="F15" s="184" t="s">
        <v>171</v>
      </c>
      <c r="H15" s="188" t="s">
        <v>193</v>
      </c>
      <c r="I15" s="188"/>
    </row>
    <row r="16" customFormat="false" ht="15.75" hidden="false" customHeight="false" outlineLevel="0" collapsed="false">
      <c r="A16" s="183" t="s">
        <v>194</v>
      </c>
      <c r="B16" s="184" t="n">
        <v>631</v>
      </c>
      <c r="C16" s="183" t="s">
        <v>195</v>
      </c>
      <c r="D16" s="186" t="s">
        <v>196</v>
      </c>
      <c r="E16" s="185" t="s">
        <v>156</v>
      </c>
      <c r="F16" s="184" t="s">
        <v>157</v>
      </c>
      <c r="H16" s="188" t="s">
        <v>194</v>
      </c>
      <c r="I16" s="188"/>
    </row>
    <row r="17" customFormat="false" ht="15.75" hidden="false" customHeight="false" outlineLevel="0" collapsed="false">
      <c r="A17" s="183" t="s">
        <v>197</v>
      </c>
      <c r="B17" s="184" t="n">
        <v>645</v>
      </c>
      <c r="C17" s="183" t="s">
        <v>154</v>
      </c>
      <c r="D17" s="186" t="s">
        <v>155</v>
      </c>
      <c r="E17" s="185" t="s">
        <v>156</v>
      </c>
      <c r="F17" s="184" t="s">
        <v>157</v>
      </c>
      <c r="H17" s="188" t="s">
        <v>197</v>
      </c>
      <c r="I17" s="188"/>
    </row>
    <row r="18" customFormat="false" ht="15.75" hidden="false" customHeight="false" outlineLevel="0" collapsed="false">
      <c r="A18" s="183" t="s">
        <v>198</v>
      </c>
      <c r="B18" s="184" t="n">
        <v>521</v>
      </c>
      <c r="C18" s="185" t="s">
        <v>199</v>
      </c>
      <c r="D18" s="186" t="s">
        <v>200</v>
      </c>
      <c r="E18" s="185" t="s">
        <v>177</v>
      </c>
      <c r="F18" s="184" t="s">
        <v>178</v>
      </c>
      <c r="H18" s="188" t="s">
        <v>198</v>
      </c>
      <c r="I18" s="188"/>
    </row>
    <row r="19" customFormat="false" ht="15.75" hidden="false" customHeight="false" outlineLevel="0" collapsed="false">
      <c r="A19" s="183" t="s">
        <v>201</v>
      </c>
      <c r="B19" s="184" t="n">
        <v>411</v>
      </c>
      <c r="C19" s="185" t="s">
        <v>202</v>
      </c>
      <c r="D19" s="186" t="s">
        <v>203</v>
      </c>
      <c r="E19" s="185" t="s">
        <v>188</v>
      </c>
      <c r="F19" s="184" t="s">
        <v>189</v>
      </c>
      <c r="H19" s="188" t="s">
        <v>201</v>
      </c>
      <c r="I19" s="188"/>
    </row>
    <row r="20" customFormat="false" ht="15.75" hidden="false" customHeight="false" outlineLevel="0" collapsed="false">
      <c r="A20" s="183" t="s">
        <v>204</v>
      </c>
      <c r="B20" s="184" t="n">
        <v>422</v>
      </c>
      <c r="C20" s="185" t="s">
        <v>186</v>
      </c>
      <c r="D20" s="186" t="s">
        <v>187</v>
      </c>
      <c r="E20" s="185" t="s">
        <v>188</v>
      </c>
      <c r="F20" s="184" t="s">
        <v>189</v>
      </c>
      <c r="H20" s="188" t="s">
        <v>204</v>
      </c>
      <c r="I20" s="188"/>
    </row>
    <row r="21" customFormat="false" ht="15.75" hidden="false" customHeight="false" outlineLevel="0" collapsed="false">
      <c r="A21" s="183" t="s">
        <v>205</v>
      </c>
      <c r="B21" s="184" t="n">
        <v>531</v>
      </c>
      <c r="C21" s="185" t="s">
        <v>206</v>
      </c>
      <c r="D21" s="186" t="s">
        <v>207</v>
      </c>
      <c r="E21" s="185" t="s">
        <v>177</v>
      </c>
      <c r="F21" s="184" t="s">
        <v>178</v>
      </c>
      <c r="H21" s="188" t="s">
        <v>205</v>
      </c>
      <c r="I21" s="188"/>
    </row>
    <row r="22" customFormat="false" ht="15.75" hidden="false" customHeight="false" outlineLevel="0" collapsed="false">
      <c r="A22" s="183" t="s">
        <v>208</v>
      </c>
      <c r="B22" s="184" t="n">
        <v>512</v>
      </c>
      <c r="C22" s="185" t="s">
        <v>175</v>
      </c>
      <c r="D22" s="186" t="s">
        <v>176</v>
      </c>
      <c r="E22" s="185" t="s">
        <v>177</v>
      </c>
      <c r="F22" s="184" t="s">
        <v>178</v>
      </c>
      <c r="H22" s="188" t="s">
        <v>208</v>
      </c>
      <c r="I22" s="188"/>
    </row>
    <row r="23" customFormat="false" ht="15.75" hidden="false" customHeight="false" outlineLevel="0" collapsed="false">
      <c r="A23" s="183" t="s">
        <v>209</v>
      </c>
      <c r="B23" s="184" t="n">
        <v>711</v>
      </c>
      <c r="C23" s="185" t="s">
        <v>210</v>
      </c>
      <c r="D23" s="186" t="s">
        <v>211</v>
      </c>
      <c r="E23" s="185" t="s">
        <v>212</v>
      </c>
      <c r="F23" s="184" t="s">
        <v>213</v>
      </c>
      <c r="H23" s="188" t="s">
        <v>209</v>
      </c>
      <c r="I23" s="188"/>
    </row>
    <row r="24" customFormat="false" ht="15.75" hidden="false" customHeight="false" outlineLevel="0" collapsed="false">
      <c r="A24" s="183" t="s">
        <v>214</v>
      </c>
      <c r="B24" s="184" t="n">
        <v>522</v>
      </c>
      <c r="C24" s="185" t="s">
        <v>199</v>
      </c>
      <c r="D24" s="186" t="s">
        <v>200</v>
      </c>
      <c r="E24" s="185" t="s">
        <v>177</v>
      </c>
      <c r="F24" s="184" t="s">
        <v>178</v>
      </c>
      <c r="H24" s="188" t="s">
        <v>214</v>
      </c>
      <c r="I24" s="188"/>
    </row>
    <row r="25" customFormat="false" ht="15.75" hidden="false" customHeight="false" outlineLevel="0" collapsed="false">
      <c r="A25" s="183" t="s">
        <v>215</v>
      </c>
      <c r="B25" s="184" t="n">
        <v>632</v>
      </c>
      <c r="C25" s="183" t="s">
        <v>195</v>
      </c>
      <c r="D25" s="186" t="s">
        <v>196</v>
      </c>
      <c r="E25" s="185" t="s">
        <v>156</v>
      </c>
      <c r="F25" s="184" t="s">
        <v>157</v>
      </c>
      <c r="H25" s="188" t="s">
        <v>215</v>
      </c>
      <c r="I25" s="188"/>
    </row>
    <row r="26" customFormat="false" ht="15.75" hidden="false" customHeight="false" outlineLevel="0" collapsed="false">
      <c r="A26" s="183" t="s">
        <v>216</v>
      </c>
      <c r="B26" s="184" t="n">
        <v>313</v>
      </c>
      <c r="C26" s="183" t="s">
        <v>180</v>
      </c>
      <c r="D26" s="186" t="s">
        <v>181</v>
      </c>
      <c r="E26" s="185" t="s">
        <v>182</v>
      </c>
      <c r="F26" s="184" t="s">
        <v>183</v>
      </c>
      <c r="H26" s="188" t="s">
        <v>216</v>
      </c>
      <c r="I26" s="188"/>
    </row>
    <row r="27" customFormat="false" ht="15.75" hidden="false" customHeight="false" outlineLevel="0" collapsed="false">
      <c r="A27" s="183" t="s">
        <v>217</v>
      </c>
      <c r="B27" s="184" t="n">
        <v>412</v>
      </c>
      <c r="C27" s="185" t="s">
        <v>202</v>
      </c>
      <c r="D27" s="186" t="s">
        <v>203</v>
      </c>
      <c r="E27" s="185" t="s">
        <v>188</v>
      </c>
      <c r="F27" s="184" t="s">
        <v>189</v>
      </c>
      <c r="H27" s="188" t="s">
        <v>217</v>
      </c>
      <c r="I27" s="188"/>
    </row>
    <row r="28" customFormat="false" ht="15.75" hidden="false" customHeight="false" outlineLevel="0" collapsed="false">
      <c r="A28" s="183" t="s">
        <v>218</v>
      </c>
      <c r="B28" s="184" t="n">
        <v>803</v>
      </c>
      <c r="C28" s="183" t="s">
        <v>168</v>
      </c>
      <c r="D28" s="186" t="s">
        <v>169</v>
      </c>
      <c r="E28" s="185" t="s">
        <v>170</v>
      </c>
      <c r="F28" s="184" t="s">
        <v>171</v>
      </c>
      <c r="H28" s="188" t="s">
        <v>218</v>
      </c>
      <c r="I28" s="188"/>
    </row>
    <row r="29" customFormat="false" ht="15.75" hidden="false" customHeight="false" outlineLevel="0" collapsed="false">
      <c r="A29" s="183" t="s">
        <v>219</v>
      </c>
      <c r="B29" s="184" t="n">
        <v>203</v>
      </c>
      <c r="C29" s="185" t="s">
        <v>138</v>
      </c>
      <c r="D29" s="186" t="s">
        <v>139</v>
      </c>
      <c r="E29" s="185" t="s">
        <v>140</v>
      </c>
      <c r="F29" s="184" t="s">
        <v>141</v>
      </c>
      <c r="H29" s="188" t="s">
        <v>219</v>
      </c>
      <c r="I29" s="188"/>
    </row>
    <row r="30" customFormat="false" ht="15.75" hidden="false" customHeight="false" outlineLevel="0" collapsed="false">
      <c r="A30" s="183" t="s">
        <v>220</v>
      </c>
      <c r="B30" s="184" t="n">
        <v>322</v>
      </c>
      <c r="C30" s="185" t="s">
        <v>191</v>
      </c>
      <c r="D30" s="186" t="s">
        <v>192</v>
      </c>
      <c r="E30" s="185" t="s">
        <v>182</v>
      </c>
      <c r="F30" s="184" t="s">
        <v>183</v>
      </c>
      <c r="H30" s="188" t="s">
        <v>220</v>
      </c>
      <c r="I30" s="188"/>
    </row>
    <row r="31" customFormat="false" ht="15.75" hidden="false" customHeight="false" outlineLevel="0" collapsed="false">
      <c r="A31" s="183" t="s">
        <v>221</v>
      </c>
      <c r="B31" s="184" t="n">
        <v>204</v>
      </c>
      <c r="C31" s="185" t="s">
        <v>138</v>
      </c>
      <c r="D31" s="186" t="s">
        <v>139</v>
      </c>
      <c r="E31" s="185" t="s">
        <v>140</v>
      </c>
      <c r="F31" s="184" t="s">
        <v>141</v>
      </c>
      <c r="H31" s="188" t="s">
        <v>221</v>
      </c>
      <c r="I31" s="188"/>
    </row>
    <row r="32" customFormat="false" ht="15.75" hidden="false" customHeight="false" outlineLevel="0" collapsed="false">
      <c r="A32" s="183" t="s">
        <v>222</v>
      </c>
      <c r="B32" s="184" t="n">
        <v>721</v>
      </c>
      <c r="C32" s="185" t="s">
        <v>223</v>
      </c>
      <c r="D32" s="186" t="s">
        <v>224</v>
      </c>
      <c r="E32" s="185" t="s">
        <v>212</v>
      </c>
      <c r="F32" s="184" t="s">
        <v>213</v>
      </c>
      <c r="H32" s="188" t="s">
        <v>222</v>
      </c>
      <c r="I32" s="188"/>
    </row>
    <row r="33" customFormat="false" ht="15.75" hidden="false" customHeight="false" outlineLevel="0" collapsed="false">
      <c r="A33" s="183" t="s">
        <v>225</v>
      </c>
      <c r="B33" s="184" t="n">
        <v>205</v>
      </c>
      <c r="C33" s="185" t="s">
        <v>138</v>
      </c>
      <c r="D33" s="186" t="s">
        <v>139</v>
      </c>
      <c r="E33" s="185" t="s">
        <v>140</v>
      </c>
      <c r="F33" s="184" t="s">
        <v>141</v>
      </c>
      <c r="H33" s="188" t="s">
        <v>225</v>
      </c>
      <c r="I33" s="188"/>
    </row>
    <row r="34" customFormat="false" ht="15.75" hidden="false" customHeight="false" outlineLevel="0" collapsed="false">
      <c r="A34" s="183" t="s">
        <v>226</v>
      </c>
      <c r="B34" s="184" t="n">
        <v>513</v>
      </c>
      <c r="C34" s="185" t="s">
        <v>175</v>
      </c>
      <c r="D34" s="186" t="s">
        <v>176</v>
      </c>
      <c r="E34" s="185" t="s">
        <v>177</v>
      </c>
      <c r="F34" s="184" t="s">
        <v>178</v>
      </c>
      <c r="H34" s="188" t="s">
        <v>226</v>
      </c>
      <c r="I34" s="188"/>
    </row>
    <row r="35" customFormat="false" ht="15.75" hidden="false" customHeight="false" outlineLevel="0" collapsed="false">
      <c r="A35" s="183" t="s">
        <v>227</v>
      </c>
      <c r="B35" s="184" t="n">
        <v>423</v>
      </c>
      <c r="C35" s="185" t="s">
        <v>186</v>
      </c>
      <c r="D35" s="186" t="s">
        <v>187</v>
      </c>
      <c r="E35" s="185" t="s">
        <v>188</v>
      </c>
      <c r="F35" s="184" t="s">
        <v>189</v>
      </c>
      <c r="H35" s="188" t="s">
        <v>227</v>
      </c>
      <c r="I35" s="188"/>
    </row>
    <row r="36" customFormat="false" ht="15.75" hidden="false" customHeight="false" outlineLevel="0" collapsed="false">
      <c r="A36" s="183" t="s">
        <v>228</v>
      </c>
      <c r="B36" s="184" t="n">
        <v>424</v>
      </c>
      <c r="C36" s="185" t="s">
        <v>186</v>
      </c>
      <c r="D36" s="186" t="s">
        <v>187</v>
      </c>
      <c r="E36" s="185" t="s">
        <v>188</v>
      </c>
      <c r="F36" s="184" t="s">
        <v>189</v>
      </c>
      <c r="H36" s="188" t="s">
        <v>228</v>
      </c>
      <c r="I36" s="188"/>
    </row>
    <row r="37" customFormat="false" ht="15.75" hidden="false" customHeight="false" outlineLevel="0" collapsed="false">
      <c r="A37" s="183" t="s">
        <v>229</v>
      </c>
      <c r="B37" s="184" t="n">
        <v>206</v>
      </c>
      <c r="C37" s="185" t="s">
        <v>138</v>
      </c>
      <c r="D37" s="186" t="s">
        <v>139</v>
      </c>
      <c r="E37" s="185" t="s">
        <v>140</v>
      </c>
      <c r="F37" s="184" t="s">
        <v>141</v>
      </c>
      <c r="H37" s="188" t="s">
        <v>229</v>
      </c>
      <c r="I37" s="188"/>
    </row>
    <row r="38" customFormat="false" ht="15.75" hidden="false" customHeight="false" outlineLevel="0" collapsed="false">
      <c r="A38" s="183" t="s">
        <v>230</v>
      </c>
      <c r="B38" s="184" t="n">
        <v>207</v>
      </c>
      <c r="C38" s="185" t="s">
        <v>138</v>
      </c>
      <c r="D38" s="186" t="s">
        <v>139</v>
      </c>
      <c r="E38" s="185" t="s">
        <v>140</v>
      </c>
      <c r="F38" s="184" t="s">
        <v>141</v>
      </c>
      <c r="H38" s="188" t="s">
        <v>230</v>
      </c>
      <c r="I38" s="188"/>
    </row>
    <row r="39" customFormat="false" ht="15.75" hidden="false" customHeight="false" outlineLevel="0" collapsed="false">
      <c r="A39" s="183" t="s">
        <v>231</v>
      </c>
      <c r="B39" s="184" t="n">
        <v>425</v>
      </c>
      <c r="C39" s="185" t="s">
        <v>186</v>
      </c>
      <c r="D39" s="186" t="s">
        <v>187</v>
      </c>
      <c r="E39" s="185" t="s">
        <v>188</v>
      </c>
      <c r="F39" s="184" t="s">
        <v>189</v>
      </c>
      <c r="H39" s="188" t="s">
        <v>231</v>
      </c>
      <c r="I39" s="188"/>
    </row>
    <row r="40" customFormat="false" ht="15.75" hidden="false" customHeight="false" outlineLevel="0" collapsed="false">
      <c r="A40" s="183" t="s">
        <v>232</v>
      </c>
      <c r="B40" s="184" t="n">
        <v>523</v>
      </c>
      <c r="C40" s="185" t="s">
        <v>199</v>
      </c>
      <c r="D40" s="186" t="s">
        <v>200</v>
      </c>
      <c r="E40" s="185" t="s">
        <v>177</v>
      </c>
      <c r="F40" s="184" t="s">
        <v>178</v>
      </c>
      <c r="H40" s="188" t="s">
        <v>232</v>
      </c>
      <c r="I40" s="188"/>
    </row>
    <row r="41" customFormat="false" ht="15.75" hidden="false" customHeight="false" outlineLevel="0" collapsed="false">
      <c r="A41" s="183" t="s">
        <v>233</v>
      </c>
      <c r="B41" s="184" t="n">
        <v>804</v>
      </c>
      <c r="C41" s="183" t="s">
        <v>168</v>
      </c>
      <c r="D41" s="186" t="s">
        <v>169</v>
      </c>
      <c r="E41" s="185" t="s">
        <v>170</v>
      </c>
      <c r="F41" s="184" t="s">
        <v>171</v>
      </c>
      <c r="H41" s="188" t="s">
        <v>233</v>
      </c>
      <c r="I41" s="188"/>
    </row>
    <row r="42" customFormat="false" ht="15.75" hidden="false" customHeight="false" outlineLevel="0" collapsed="false">
      <c r="A42" s="183" t="s">
        <v>234</v>
      </c>
      <c r="B42" s="184" t="n">
        <v>208</v>
      </c>
      <c r="C42" s="185" t="s">
        <v>138</v>
      </c>
      <c r="D42" s="186" t="s">
        <v>139</v>
      </c>
      <c r="E42" s="185" t="s">
        <v>140</v>
      </c>
      <c r="F42" s="184" t="s">
        <v>141</v>
      </c>
      <c r="H42" s="188" t="s">
        <v>234</v>
      </c>
      <c r="I42" s="188"/>
    </row>
    <row r="43" customFormat="false" ht="15.75" hidden="false" customHeight="false" outlineLevel="0" collapsed="false">
      <c r="A43" s="183" t="s">
        <v>235</v>
      </c>
      <c r="B43" s="184" t="n">
        <v>712</v>
      </c>
      <c r="C43" s="185" t="s">
        <v>210</v>
      </c>
      <c r="D43" s="186" t="s">
        <v>211</v>
      </c>
      <c r="E43" s="185" t="s">
        <v>212</v>
      </c>
      <c r="F43" s="184" t="s">
        <v>213</v>
      </c>
      <c r="H43" s="188" t="s">
        <v>235</v>
      </c>
      <c r="I43" s="188"/>
    </row>
    <row r="44" customFormat="false" ht="15.75" hidden="false" customHeight="false" outlineLevel="0" collapsed="false">
      <c r="A44" s="183" t="s">
        <v>236</v>
      </c>
      <c r="B44" s="184" t="n">
        <v>805</v>
      </c>
      <c r="C44" s="183" t="s">
        <v>168</v>
      </c>
      <c r="D44" s="186" t="s">
        <v>169</v>
      </c>
      <c r="E44" s="185" t="s">
        <v>170</v>
      </c>
      <c r="F44" s="184" t="s">
        <v>171</v>
      </c>
      <c r="H44" s="188" t="s">
        <v>236</v>
      </c>
      <c r="I44" s="188"/>
    </row>
    <row r="45" customFormat="false" ht="15.75" hidden="false" customHeight="false" outlineLevel="0" collapsed="false">
      <c r="A45" s="183" t="s">
        <v>237</v>
      </c>
      <c r="B45" s="184" t="n">
        <v>806</v>
      </c>
      <c r="C45" s="183" t="s">
        <v>168</v>
      </c>
      <c r="D45" s="186" t="s">
        <v>169</v>
      </c>
      <c r="E45" s="185" t="s">
        <v>170</v>
      </c>
      <c r="F45" s="184" t="s">
        <v>171</v>
      </c>
      <c r="H45" s="188" t="s">
        <v>237</v>
      </c>
      <c r="I45" s="188"/>
    </row>
    <row r="46" customFormat="false" ht="15.75" hidden="false" customHeight="false" outlineLevel="0" collapsed="false">
      <c r="A46" s="183" t="s">
        <v>238</v>
      </c>
      <c r="B46" s="184" t="n">
        <v>532</v>
      </c>
      <c r="C46" s="185" t="s">
        <v>206</v>
      </c>
      <c r="D46" s="186" t="s">
        <v>207</v>
      </c>
      <c r="E46" s="185" t="s">
        <v>177</v>
      </c>
      <c r="F46" s="184" t="s">
        <v>178</v>
      </c>
      <c r="H46" s="188" t="s">
        <v>238</v>
      </c>
      <c r="I46" s="188"/>
    </row>
    <row r="47" customFormat="false" ht="15.75" hidden="false" customHeight="false" outlineLevel="0" collapsed="false">
      <c r="A47" s="183" t="s">
        <v>239</v>
      </c>
      <c r="B47" s="184" t="n">
        <v>633</v>
      </c>
      <c r="C47" s="183" t="s">
        <v>195</v>
      </c>
      <c r="D47" s="186" t="s">
        <v>196</v>
      </c>
      <c r="E47" s="185" t="s">
        <v>156</v>
      </c>
      <c r="F47" s="184" t="s">
        <v>157</v>
      </c>
      <c r="H47" s="188" t="s">
        <v>239</v>
      </c>
      <c r="I47" s="188"/>
    </row>
    <row r="48" customFormat="false" ht="15.75" hidden="false" customHeight="false" outlineLevel="0" collapsed="false">
      <c r="A48" s="183" t="s">
        <v>240</v>
      </c>
      <c r="B48" s="184" t="n">
        <v>314</v>
      </c>
      <c r="C48" s="183" t="s">
        <v>180</v>
      </c>
      <c r="D48" s="186" t="s">
        <v>181</v>
      </c>
      <c r="E48" s="185" t="s">
        <v>182</v>
      </c>
      <c r="F48" s="184" t="s">
        <v>183</v>
      </c>
      <c r="H48" s="188" t="s">
        <v>240</v>
      </c>
      <c r="I48" s="188"/>
    </row>
    <row r="49" customFormat="false" ht="15.75" hidden="false" customHeight="false" outlineLevel="0" collapsed="false">
      <c r="A49" s="183" t="s">
        <v>241</v>
      </c>
      <c r="B49" s="184" t="n">
        <v>324</v>
      </c>
      <c r="C49" s="185" t="s">
        <v>191</v>
      </c>
      <c r="D49" s="186" t="s">
        <v>192</v>
      </c>
      <c r="E49" s="185" t="s">
        <v>182</v>
      </c>
      <c r="F49" s="184" t="s">
        <v>183</v>
      </c>
      <c r="H49" s="188" t="s">
        <v>241</v>
      </c>
      <c r="I49" s="188"/>
    </row>
    <row r="50" customFormat="false" ht="15.75" hidden="false" customHeight="false" outlineLevel="0" collapsed="false">
      <c r="A50" s="183" t="s">
        <v>242</v>
      </c>
      <c r="B50" s="184" t="n">
        <v>323</v>
      </c>
      <c r="C50" s="185" t="s">
        <v>191</v>
      </c>
      <c r="D50" s="186" t="s">
        <v>192</v>
      </c>
      <c r="E50" s="185" t="s">
        <v>182</v>
      </c>
      <c r="F50" s="184" t="s">
        <v>183</v>
      </c>
      <c r="H50" s="188" t="s">
        <v>242</v>
      </c>
      <c r="I50" s="188"/>
    </row>
    <row r="51" customFormat="false" ht="15.75" hidden="false" customHeight="false" outlineLevel="0" collapsed="false">
      <c r="A51" s="183" t="s">
        <v>243</v>
      </c>
      <c r="B51" s="184" t="n">
        <v>325</v>
      </c>
      <c r="C51" s="185" t="s">
        <v>191</v>
      </c>
      <c r="D51" s="186" t="s">
        <v>192</v>
      </c>
      <c r="E51" s="185" t="s">
        <v>182</v>
      </c>
      <c r="F51" s="184" t="s">
        <v>183</v>
      </c>
      <c r="H51" s="188" t="s">
        <v>243</v>
      </c>
      <c r="I51" s="188"/>
    </row>
    <row r="52" customFormat="false" ht="15.75" hidden="false" customHeight="false" outlineLevel="0" collapsed="false">
      <c r="A52" s="191" t="s">
        <v>244</v>
      </c>
      <c r="B52" s="192" t="n">
        <v>100</v>
      </c>
      <c r="C52" s="191" t="s">
        <v>245</v>
      </c>
      <c r="D52" s="193" t="s">
        <v>246</v>
      </c>
      <c r="E52" s="191" t="s">
        <v>244</v>
      </c>
      <c r="F52" s="192" t="s">
        <v>247</v>
      </c>
      <c r="H52" s="188" t="s">
        <v>244</v>
      </c>
      <c r="I52" s="188"/>
    </row>
    <row r="53" customFormat="false" ht="15.75" hidden="false" customHeight="false" outlineLevel="0" collapsed="false">
      <c r="A53" s="183" t="s">
        <v>248</v>
      </c>
      <c r="B53" s="184" t="n">
        <v>209</v>
      </c>
      <c r="C53" s="185" t="s">
        <v>138</v>
      </c>
      <c r="D53" s="186" t="s">
        <v>139</v>
      </c>
      <c r="E53" s="185" t="s">
        <v>140</v>
      </c>
      <c r="F53" s="184" t="s">
        <v>141</v>
      </c>
      <c r="H53" s="188" t="s">
        <v>248</v>
      </c>
      <c r="I53" s="188"/>
    </row>
    <row r="54" customFormat="false" ht="15.75" hidden="false" customHeight="false" outlineLevel="0" collapsed="false">
      <c r="A54" s="183" t="s">
        <v>249</v>
      </c>
      <c r="B54" s="184" t="s">
        <v>250</v>
      </c>
      <c r="C54" s="185" t="s">
        <v>138</v>
      </c>
      <c r="D54" s="186" t="s">
        <v>139</v>
      </c>
      <c r="E54" s="185" t="s">
        <v>140</v>
      </c>
      <c r="F54" s="184" t="s">
        <v>141</v>
      </c>
      <c r="H54" s="188" t="s">
        <v>249</v>
      </c>
      <c r="I54" s="188"/>
    </row>
    <row r="55" customFormat="false" ht="15.75" hidden="false" customHeight="false" outlineLevel="0" collapsed="false">
      <c r="A55" s="183" t="s">
        <v>251</v>
      </c>
      <c r="B55" s="184" t="n">
        <v>315</v>
      </c>
      <c r="C55" s="183" t="s">
        <v>180</v>
      </c>
      <c r="D55" s="186" t="s">
        <v>181</v>
      </c>
      <c r="E55" s="185" t="s">
        <v>182</v>
      </c>
      <c r="F55" s="184" t="s">
        <v>183</v>
      </c>
      <c r="H55" s="188" t="s">
        <v>251</v>
      </c>
      <c r="I55" s="188"/>
    </row>
    <row r="56" customFormat="false" ht="15.75" hidden="false" customHeight="false" outlineLevel="0" collapsed="false">
      <c r="A56" s="183" t="s">
        <v>252</v>
      </c>
      <c r="B56" s="184" t="n">
        <v>713</v>
      </c>
      <c r="C56" s="185" t="s">
        <v>210</v>
      </c>
      <c r="D56" s="186" t="s">
        <v>211</v>
      </c>
      <c r="E56" s="185" t="s">
        <v>212</v>
      </c>
      <c r="F56" s="184" t="s">
        <v>213</v>
      </c>
      <c r="H56" s="188" t="s">
        <v>252</v>
      </c>
      <c r="I56" s="188"/>
    </row>
    <row r="57" customFormat="false" ht="15.75" hidden="false" customHeight="false" outlineLevel="0" collapsed="false">
      <c r="A57" s="183" t="s">
        <v>253</v>
      </c>
      <c r="B57" s="184" t="n">
        <v>714</v>
      </c>
      <c r="C57" s="185" t="s">
        <v>210</v>
      </c>
      <c r="D57" s="186" t="s">
        <v>211</v>
      </c>
      <c r="E57" s="185" t="s">
        <v>212</v>
      </c>
      <c r="F57" s="184" t="s">
        <v>213</v>
      </c>
      <c r="H57" s="188" t="s">
        <v>253</v>
      </c>
      <c r="I57" s="188"/>
    </row>
    <row r="58" customFormat="false" ht="15.75" hidden="false" customHeight="false" outlineLevel="0" collapsed="false">
      <c r="A58" s="183" t="s">
        <v>254</v>
      </c>
      <c r="B58" s="184" t="s">
        <v>255</v>
      </c>
      <c r="C58" s="185" t="s">
        <v>138</v>
      </c>
      <c r="D58" s="186" t="s">
        <v>139</v>
      </c>
      <c r="E58" s="185" t="s">
        <v>140</v>
      </c>
      <c r="F58" s="184" t="s">
        <v>141</v>
      </c>
      <c r="H58" s="188" t="s">
        <v>254</v>
      </c>
      <c r="I58" s="188"/>
    </row>
    <row r="59" customFormat="false" ht="15.75" hidden="false" customHeight="false" outlineLevel="0" collapsed="false">
      <c r="A59" s="183" t="s">
        <v>256</v>
      </c>
      <c r="B59" s="184" t="s">
        <v>257</v>
      </c>
      <c r="C59" s="185" t="s">
        <v>138</v>
      </c>
      <c r="D59" s="186" t="s">
        <v>139</v>
      </c>
      <c r="E59" s="185" t="s">
        <v>140</v>
      </c>
      <c r="F59" s="184" t="s">
        <v>141</v>
      </c>
      <c r="H59" s="188" t="s">
        <v>256</v>
      </c>
      <c r="I59" s="188"/>
    </row>
    <row r="60" customFormat="false" ht="15.75" hidden="false" customHeight="false" outlineLevel="0" collapsed="false">
      <c r="A60" s="183" t="s">
        <v>258</v>
      </c>
      <c r="B60" s="184" t="n">
        <v>326</v>
      </c>
      <c r="C60" s="185" t="s">
        <v>191</v>
      </c>
      <c r="D60" s="186" t="s">
        <v>192</v>
      </c>
      <c r="E60" s="185" t="s">
        <v>182</v>
      </c>
      <c r="F60" s="184" t="s">
        <v>183</v>
      </c>
      <c r="H60" s="188" t="s">
        <v>258</v>
      </c>
      <c r="I60" s="188"/>
    </row>
    <row r="61" customFormat="false" ht="15.75" hidden="false" customHeight="false" outlineLevel="0" collapsed="false">
      <c r="A61" s="183" t="s">
        <v>259</v>
      </c>
      <c r="B61" s="184" t="n">
        <v>524</v>
      </c>
      <c r="C61" s="185" t="s">
        <v>199</v>
      </c>
      <c r="D61" s="186" t="s">
        <v>200</v>
      </c>
      <c r="E61" s="185" t="s">
        <v>177</v>
      </c>
      <c r="F61" s="184" t="s">
        <v>178</v>
      </c>
      <c r="H61" s="188" t="s">
        <v>259</v>
      </c>
      <c r="I61" s="188"/>
    </row>
    <row r="62" customFormat="false" ht="15.75" hidden="false" customHeight="false" outlineLevel="0" collapsed="false">
      <c r="A62" s="183" t="s">
        <v>260</v>
      </c>
      <c r="B62" s="184" t="n">
        <v>514</v>
      </c>
      <c r="C62" s="185" t="s">
        <v>175</v>
      </c>
      <c r="D62" s="186" t="s">
        <v>176</v>
      </c>
      <c r="E62" s="185" t="s">
        <v>177</v>
      </c>
      <c r="F62" s="184" t="s">
        <v>178</v>
      </c>
      <c r="H62" s="188" t="s">
        <v>260</v>
      </c>
      <c r="I62" s="188"/>
    </row>
    <row r="63" customFormat="false" ht="15.75" hidden="false" customHeight="false" outlineLevel="0" collapsed="false">
      <c r="A63" s="183" t="s">
        <v>261</v>
      </c>
      <c r="B63" s="184" t="n">
        <v>413</v>
      </c>
      <c r="C63" s="185" t="s">
        <v>202</v>
      </c>
      <c r="D63" s="186" t="s">
        <v>203</v>
      </c>
      <c r="E63" s="185" t="s">
        <v>188</v>
      </c>
      <c r="F63" s="184" t="s">
        <v>189</v>
      </c>
      <c r="H63" s="188" t="s">
        <v>261</v>
      </c>
      <c r="I63" s="188"/>
    </row>
    <row r="64" customFormat="false" ht="15.75" hidden="false" customHeight="false" outlineLevel="0" collapsed="false">
      <c r="A64" s="183" t="s">
        <v>262</v>
      </c>
      <c r="B64" s="184" t="n">
        <v>316</v>
      </c>
      <c r="C64" s="183" t="s">
        <v>180</v>
      </c>
      <c r="D64" s="186" t="s">
        <v>181</v>
      </c>
      <c r="E64" s="185" t="s">
        <v>182</v>
      </c>
      <c r="F64" s="184" t="s">
        <v>183</v>
      </c>
      <c r="H64" s="188" t="s">
        <v>262</v>
      </c>
      <c r="I64" s="188"/>
    </row>
    <row r="65" customFormat="false" ht="15.75" hidden="false" customHeight="false" outlineLevel="0" collapsed="false">
      <c r="A65" s="183" t="s">
        <v>263</v>
      </c>
      <c r="B65" s="184" t="n">
        <v>533</v>
      </c>
      <c r="C65" s="185" t="s">
        <v>206</v>
      </c>
      <c r="D65" s="186" t="s">
        <v>207</v>
      </c>
      <c r="E65" s="185" t="s">
        <v>177</v>
      </c>
      <c r="F65" s="184" t="s">
        <v>178</v>
      </c>
      <c r="H65" s="188" t="s">
        <v>263</v>
      </c>
      <c r="I65" s="188"/>
    </row>
    <row r="66" customFormat="false" ht="15.75" hidden="false" customHeight="false" outlineLevel="0" collapsed="false">
      <c r="A66" s="183" t="s">
        <v>264</v>
      </c>
      <c r="B66" s="184" t="n">
        <v>715</v>
      </c>
      <c r="C66" s="185" t="s">
        <v>210</v>
      </c>
      <c r="D66" s="186" t="s">
        <v>211</v>
      </c>
      <c r="E66" s="185" t="s">
        <v>212</v>
      </c>
      <c r="F66" s="184" t="s">
        <v>213</v>
      </c>
      <c r="H66" s="188" t="s">
        <v>264</v>
      </c>
      <c r="I66" s="188"/>
    </row>
    <row r="67" customFormat="false" ht="15.75" hidden="false" customHeight="false" outlineLevel="0" collapsed="false">
      <c r="A67" s="183" t="s">
        <v>265</v>
      </c>
      <c r="B67" s="184" t="n">
        <v>317</v>
      </c>
      <c r="C67" s="183" t="s">
        <v>180</v>
      </c>
      <c r="D67" s="186" t="s">
        <v>181</v>
      </c>
      <c r="E67" s="185" t="s">
        <v>182</v>
      </c>
      <c r="F67" s="184" t="s">
        <v>183</v>
      </c>
      <c r="H67" s="188" t="s">
        <v>265</v>
      </c>
      <c r="I67" s="188"/>
    </row>
    <row r="68" customFormat="false" ht="15.75" hidden="false" customHeight="false" outlineLevel="0" collapsed="false">
      <c r="A68" s="183" t="s">
        <v>266</v>
      </c>
      <c r="B68" s="184" t="n">
        <v>327</v>
      </c>
      <c r="C68" s="185" t="s">
        <v>191</v>
      </c>
      <c r="D68" s="186" t="s">
        <v>192</v>
      </c>
      <c r="E68" s="185" t="s">
        <v>182</v>
      </c>
      <c r="F68" s="184" t="s">
        <v>183</v>
      </c>
      <c r="H68" s="188" t="s">
        <v>266</v>
      </c>
      <c r="I68" s="188"/>
    </row>
    <row r="69" customFormat="false" ht="15.75" hidden="false" customHeight="false" outlineLevel="0" collapsed="false">
      <c r="A69" s="183" t="s">
        <v>267</v>
      </c>
      <c r="B69" s="184" t="n">
        <v>426</v>
      </c>
      <c r="C69" s="185" t="s">
        <v>186</v>
      </c>
      <c r="D69" s="186" t="s">
        <v>187</v>
      </c>
      <c r="E69" s="185" t="s">
        <v>188</v>
      </c>
      <c r="F69" s="184" t="s">
        <v>189</v>
      </c>
      <c r="H69" s="188" t="s">
        <v>267</v>
      </c>
      <c r="I69" s="188"/>
    </row>
    <row r="70" customFormat="false" ht="15.75" hidden="false" customHeight="false" outlineLevel="0" collapsed="false">
      <c r="A70" s="183" t="s">
        <v>268</v>
      </c>
      <c r="B70" s="184" t="n">
        <v>525</v>
      </c>
      <c r="C70" s="185" t="s">
        <v>199</v>
      </c>
      <c r="D70" s="186" t="s">
        <v>200</v>
      </c>
      <c r="E70" s="185" t="s">
        <v>177</v>
      </c>
      <c r="F70" s="184" t="s">
        <v>178</v>
      </c>
      <c r="H70" s="188" t="s">
        <v>268</v>
      </c>
      <c r="I70" s="188"/>
    </row>
    <row r="71" customFormat="false" ht="15.75" hidden="false" customHeight="false" outlineLevel="0" collapsed="false">
      <c r="A71" s="183" t="s">
        <v>269</v>
      </c>
      <c r="B71" s="184" t="n">
        <v>634</v>
      </c>
      <c r="C71" s="183" t="s">
        <v>195</v>
      </c>
      <c r="D71" s="186" t="s">
        <v>196</v>
      </c>
      <c r="E71" s="185" t="s">
        <v>156</v>
      </c>
      <c r="F71" s="184" t="s">
        <v>157</v>
      </c>
      <c r="H71" s="188" t="s">
        <v>269</v>
      </c>
      <c r="I71" s="188"/>
    </row>
    <row r="72" customFormat="false" ht="15.75" hidden="false" customHeight="false" outlineLevel="0" collapsed="false">
      <c r="A72" s="183" t="s">
        <v>270</v>
      </c>
      <c r="B72" s="184" t="n">
        <v>722</v>
      </c>
      <c r="C72" s="185" t="s">
        <v>223</v>
      </c>
      <c r="D72" s="186" t="s">
        <v>224</v>
      </c>
      <c r="E72" s="185" t="s">
        <v>212</v>
      </c>
      <c r="F72" s="184" t="s">
        <v>213</v>
      </c>
      <c r="H72" s="188" t="s">
        <v>270</v>
      </c>
      <c r="I72" s="188"/>
    </row>
    <row r="73" customFormat="false" ht="15.75" hidden="false" customHeight="false" outlineLevel="0" collapsed="false">
      <c r="A73" s="183" t="s">
        <v>271</v>
      </c>
      <c r="B73" s="184" t="n">
        <v>427</v>
      </c>
      <c r="C73" s="185" t="s">
        <v>186</v>
      </c>
      <c r="D73" s="186" t="s">
        <v>187</v>
      </c>
      <c r="E73" s="185" t="s">
        <v>188</v>
      </c>
      <c r="F73" s="184" t="s">
        <v>189</v>
      </c>
      <c r="H73" s="188" t="s">
        <v>271</v>
      </c>
      <c r="I73" s="188"/>
    </row>
    <row r="74" customFormat="false" ht="15.75" hidden="false" customHeight="false" outlineLevel="0" collapsed="false">
      <c r="A74" s="183" t="s">
        <v>272</v>
      </c>
      <c r="B74" s="184" t="n">
        <v>534</v>
      </c>
      <c r="C74" s="185" t="s">
        <v>206</v>
      </c>
      <c r="D74" s="186" t="s">
        <v>207</v>
      </c>
      <c r="E74" s="185" t="s">
        <v>177</v>
      </c>
      <c r="F74" s="184" t="s">
        <v>178</v>
      </c>
      <c r="H74" s="188" t="s">
        <v>272</v>
      </c>
      <c r="I74" s="188"/>
    </row>
    <row r="75" customFormat="false" ht="15.75" hidden="false" customHeight="false" outlineLevel="0" collapsed="false">
      <c r="A75" s="183" t="s">
        <v>273</v>
      </c>
      <c r="B75" s="184" t="n">
        <v>723</v>
      </c>
      <c r="C75" s="185" t="s">
        <v>223</v>
      </c>
      <c r="D75" s="186" t="s">
        <v>224</v>
      </c>
      <c r="E75" s="185" t="s">
        <v>212</v>
      </c>
      <c r="F75" s="184" t="s">
        <v>213</v>
      </c>
      <c r="H75" s="188" t="s">
        <v>273</v>
      </c>
      <c r="I75" s="188"/>
    </row>
    <row r="76" customFormat="false" ht="15.75" hidden="false" customHeight="false" outlineLevel="0" collapsed="false">
      <c r="A76" s="183" t="s">
        <v>274</v>
      </c>
      <c r="B76" s="184" t="n">
        <v>646</v>
      </c>
      <c r="C76" s="183" t="s">
        <v>154</v>
      </c>
      <c r="D76" s="186" t="s">
        <v>155</v>
      </c>
      <c r="E76" s="185" t="s">
        <v>156</v>
      </c>
      <c r="F76" s="184" t="s">
        <v>157</v>
      </c>
      <c r="H76" s="188" t="s">
        <v>274</v>
      </c>
      <c r="I76" s="188"/>
    </row>
    <row r="77" customFormat="false" ht="15.75" hidden="false" customHeight="false" outlineLevel="0" collapsed="false">
      <c r="A77" s="183" t="s">
        <v>275</v>
      </c>
      <c r="B77" s="184" t="n">
        <v>724</v>
      </c>
      <c r="C77" s="185" t="s">
        <v>223</v>
      </c>
      <c r="D77" s="186" t="s">
        <v>224</v>
      </c>
      <c r="E77" s="185" t="s">
        <v>212</v>
      </c>
      <c r="F77" s="184" t="s">
        <v>213</v>
      </c>
      <c r="H77" s="188" t="s">
        <v>275</v>
      </c>
      <c r="I77" s="188"/>
    </row>
    <row r="78" customFormat="false" ht="15.75" hidden="false" customHeight="false" outlineLevel="0" collapsed="false">
      <c r="A78" s="183" t="s">
        <v>276</v>
      </c>
      <c r="B78" s="184" t="n">
        <v>647</v>
      </c>
      <c r="C78" s="183" t="s">
        <v>154</v>
      </c>
      <c r="D78" s="186" t="s">
        <v>155</v>
      </c>
      <c r="E78" s="185" t="s">
        <v>156</v>
      </c>
      <c r="F78" s="184" t="s">
        <v>157</v>
      </c>
      <c r="H78" s="188" t="s">
        <v>276</v>
      </c>
      <c r="I78" s="188"/>
    </row>
    <row r="79" customFormat="false" ht="15.75" hidden="false" customHeight="false" outlineLevel="0" collapsed="false">
      <c r="A79" s="183" t="s">
        <v>277</v>
      </c>
      <c r="B79" s="184" t="n">
        <v>635</v>
      </c>
      <c r="C79" s="183" t="s">
        <v>195</v>
      </c>
      <c r="D79" s="186" t="s">
        <v>196</v>
      </c>
      <c r="E79" s="185" t="s">
        <v>156</v>
      </c>
      <c r="F79" s="184" t="s">
        <v>157</v>
      </c>
      <c r="H79" s="188" t="s">
        <v>277</v>
      </c>
      <c r="I79" s="188"/>
    </row>
  </sheetData>
  <sheetProtection sheet="true" password="e885" objects="true" scenarios="true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4" sqref="B32 D32 F32 H32 J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</cols>
  <sheetData>
    <row r="1" customFormat="false" ht="15.75" hidden="false" customHeight="true" outlineLevel="0" collapsed="false">
      <c r="A1" s="194" t="s">
        <v>278</v>
      </c>
      <c r="B1" s="194"/>
      <c r="C1" s="194" t="s">
        <v>279</v>
      </c>
      <c r="D1" s="194"/>
      <c r="E1" s="194" t="s">
        <v>280</v>
      </c>
      <c r="F1" s="194"/>
      <c r="G1" s="194" t="s">
        <v>281</v>
      </c>
      <c r="H1" s="194"/>
      <c r="I1" s="194" t="s">
        <v>282</v>
      </c>
      <c r="J1" s="194"/>
    </row>
    <row r="2" customFormat="false" ht="15.75" hidden="false" customHeight="false" outlineLevel="0" collapsed="false">
      <c r="A2" s="195" t="s">
        <v>283</v>
      </c>
      <c r="B2" s="195" t="s">
        <v>284</v>
      </c>
      <c r="C2" s="195" t="s">
        <v>283</v>
      </c>
      <c r="D2" s="195" t="s">
        <v>284</v>
      </c>
      <c r="E2" s="195" t="s">
        <v>283</v>
      </c>
      <c r="F2" s="195" t="s">
        <v>284</v>
      </c>
      <c r="G2" s="195" t="s">
        <v>283</v>
      </c>
      <c r="H2" s="195" t="s">
        <v>284</v>
      </c>
      <c r="I2" s="195" t="s">
        <v>283</v>
      </c>
      <c r="J2" s="195" t="s">
        <v>284</v>
      </c>
    </row>
    <row r="3" customFormat="false" ht="15.75" hidden="false" customHeight="false" outlineLevel="0" collapsed="false">
      <c r="A3" s="196" t="n">
        <f aca="false">IF(List1!A108="1) materiál",List1!G108,0)</f>
        <v>0</v>
      </c>
      <c r="B3" s="196" t="n">
        <f aca="false">IF(List1!A108="1) materiál",List1!H108,0)</f>
        <v>0</v>
      </c>
      <c r="C3" s="196" t="n">
        <f aca="false">IF(List1!A108="2) ostatní nákupy",List1!G108,0)</f>
        <v>0</v>
      </c>
      <c r="D3" s="196" t="n">
        <f aca="false">IF(List1!A108="2) ostatní nákupy",List1!H108,0)</f>
        <v>0</v>
      </c>
      <c r="E3" s="196" t="n">
        <f aca="false">IF(List1!A108="3) služby",List1!G108,0)</f>
        <v>0</v>
      </c>
      <c r="F3" s="196" t="n">
        <f aca="false">IF(List1!A108="3) služby",List1!H108,0)</f>
        <v>0</v>
      </c>
      <c r="G3" s="196" t="n">
        <f aca="false">IF(List1!A108="4) OON",List1!G108,0)</f>
        <v>0</v>
      </c>
      <c r="H3" s="196" t="n">
        <f aca="false">IF(List1!A108="4) OON",List1!H108,0)</f>
        <v>0</v>
      </c>
      <c r="I3" s="196" t="n">
        <f aca="false">IF(List1!A108="5) ostatní",List1!G108,0)</f>
        <v>0</v>
      </c>
      <c r="J3" s="196" t="n">
        <f aca="false">IF(List1!A108="5) ostatní",List1!H108,0)</f>
        <v>0</v>
      </c>
    </row>
    <row r="4" customFormat="false" ht="15.75" hidden="false" customHeight="false" outlineLevel="0" collapsed="false">
      <c r="A4" s="196" t="n">
        <f aca="false">IF(List1!A110="1) materiál",List1!G110,0)</f>
        <v>0</v>
      </c>
      <c r="B4" s="196" t="n">
        <f aca="false">IF(List1!A110="1) materiál",List1!H110,0)</f>
        <v>0</v>
      </c>
      <c r="C4" s="196" t="n">
        <f aca="false">IF(List1!A110="2) ostatní nákupy",List1!G110,0)</f>
        <v>0</v>
      </c>
      <c r="D4" s="196" t="n">
        <f aca="false">IF(List1!A110="2) ostatní nákupy",List1!H110,0)</f>
        <v>0</v>
      </c>
      <c r="E4" s="196" t="n">
        <f aca="false">IF(List1!A110="3) služby",List1!G110,0)</f>
        <v>0</v>
      </c>
      <c r="F4" s="196" t="n">
        <f aca="false">IF(List1!A110="3) služby",List1!H110,0)</f>
        <v>0</v>
      </c>
      <c r="G4" s="196" t="n">
        <f aca="false">IF(List1!A110="4) OON",List1!G110,0)</f>
        <v>0</v>
      </c>
      <c r="H4" s="196" t="n">
        <f aca="false">IF(List1!A110="4) OON",List1!H110,0)</f>
        <v>0</v>
      </c>
      <c r="I4" s="196" t="n">
        <f aca="false">IF(List1!A110="5) ostatní",List1!G110,0)</f>
        <v>0</v>
      </c>
      <c r="J4" s="196" t="n">
        <f aca="false">IF(List1!A110="5) ostatní",List1!H110,0)</f>
        <v>0</v>
      </c>
    </row>
    <row r="5" customFormat="false" ht="15.75" hidden="false" customHeight="false" outlineLevel="0" collapsed="false">
      <c r="A5" s="196" t="n">
        <f aca="false">IF(List1!A112="1) materiál",List1!G112,0)</f>
        <v>0</v>
      </c>
      <c r="B5" s="196" t="n">
        <f aca="false">IF(List1!A112="1) materiál",List1!H112,0)</f>
        <v>0</v>
      </c>
      <c r="C5" s="196" t="n">
        <f aca="false">IF(List1!A112="2) ostatní nákupy",List1!G112,0)</f>
        <v>0</v>
      </c>
      <c r="D5" s="196" t="n">
        <f aca="false">IF(List1!A112="2) ostatní nákupy",List1!H112,0)</f>
        <v>0</v>
      </c>
      <c r="E5" s="196" t="n">
        <f aca="false">IF(List1!A112="3) služby",List1!G112,0)</f>
        <v>0</v>
      </c>
      <c r="F5" s="196" t="n">
        <f aca="false">IF(List1!A112="3) služby",List1!H112,0)</f>
        <v>0</v>
      </c>
      <c r="G5" s="196" t="n">
        <f aca="false">IF(List1!A112="4) OON",List1!G112,0)</f>
        <v>0</v>
      </c>
      <c r="H5" s="196" t="n">
        <f aca="false">IF(List1!A112="4) OON",List1!H112,0)</f>
        <v>0</v>
      </c>
      <c r="I5" s="196" t="n">
        <f aca="false">IF(List1!A112="5) ostatní",List1!G112,0)</f>
        <v>0</v>
      </c>
      <c r="J5" s="196" t="n">
        <f aca="false">IF(List1!A112="5) ostatní",List1!H112,0)</f>
        <v>0</v>
      </c>
    </row>
    <row r="6" customFormat="false" ht="15.75" hidden="false" customHeight="false" outlineLevel="0" collapsed="false">
      <c r="A6" s="196" t="n">
        <f aca="false">IF(List1!A114="1) materiál",List1!G114,0)</f>
        <v>0</v>
      </c>
      <c r="B6" s="196" t="n">
        <f aca="false">IF(List1!A114="1) materiál",List1!H114,0)</f>
        <v>0</v>
      </c>
      <c r="C6" s="196" t="n">
        <f aca="false">IF(List1!A114="2) ostatní nákupy",List1!G114,0)</f>
        <v>0</v>
      </c>
      <c r="D6" s="196" t="n">
        <f aca="false">IF(List1!A114="2) ostatní nákupy",List1!H114,0)</f>
        <v>0</v>
      </c>
      <c r="E6" s="196" t="n">
        <f aca="false">IF(List1!A114="3) služby",List1!G114,0)</f>
        <v>0</v>
      </c>
      <c r="F6" s="196" t="n">
        <f aca="false">IF(List1!A114="3) služby",List1!H114,0)</f>
        <v>0</v>
      </c>
      <c r="G6" s="196" t="n">
        <f aca="false">IF(List1!A114="4) OON",List1!G114,0)</f>
        <v>0</v>
      </c>
      <c r="H6" s="196" t="n">
        <f aca="false">IF(List1!A114="4) OON",List1!H114,0)</f>
        <v>0</v>
      </c>
      <c r="I6" s="196" t="n">
        <f aca="false">IF(List1!A114="5) ostatní",List1!G114,0)</f>
        <v>0</v>
      </c>
      <c r="J6" s="196" t="n">
        <f aca="false">IF(List1!A114="5) ostatní",List1!H114,0)</f>
        <v>0</v>
      </c>
    </row>
    <row r="7" customFormat="false" ht="15.75" hidden="false" customHeight="false" outlineLevel="0" collapsed="false">
      <c r="A7" s="196" t="n">
        <f aca="false">IF(List1!A116="1) materiál",List1!G116,0)</f>
        <v>0</v>
      </c>
      <c r="B7" s="196" t="n">
        <f aca="false">IF(List1!A116="1) materiál",List1!H116,0)</f>
        <v>0</v>
      </c>
      <c r="C7" s="196" t="n">
        <f aca="false">IF(List1!A116="2) ostatní nákupy",List1!G116,0)</f>
        <v>0</v>
      </c>
      <c r="D7" s="196" t="n">
        <f aca="false">IF(List1!A116="2) ostatní nákupy",List1!H116,0)</f>
        <v>0</v>
      </c>
      <c r="E7" s="196" t="n">
        <f aca="false">IF(List1!A116="3) služby",List1!G116,0)</f>
        <v>0</v>
      </c>
      <c r="F7" s="196" t="n">
        <f aca="false">IF(List1!A116="3) služby",List1!H116,0)</f>
        <v>0</v>
      </c>
      <c r="G7" s="196" t="n">
        <f aca="false">IF(List1!A116="4) OON",List1!G116,0)</f>
        <v>0</v>
      </c>
      <c r="H7" s="196" t="n">
        <f aca="false">IF(List1!A116="4) OON",List1!H116,0)</f>
        <v>0</v>
      </c>
      <c r="I7" s="196" t="n">
        <f aca="false">IF(List1!A116="5) ostatní",List1!G116,0)</f>
        <v>0</v>
      </c>
      <c r="J7" s="196" t="n">
        <f aca="false">IF(List1!A116="5) ostatní",List1!H116,0)</f>
        <v>0</v>
      </c>
    </row>
    <row r="8" customFormat="false" ht="15.75" hidden="false" customHeight="false" outlineLevel="0" collapsed="false">
      <c r="A8" s="196" t="n">
        <f aca="false">IF(List1!A118="1) materiál",List1!G118,0)</f>
        <v>0</v>
      </c>
      <c r="B8" s="196" t="n">
        <f aca="false">IF(List1!A118="1) materiál",List1!H118,0)</f>
        <v>0</v>
      </c>
      <c r="C8" s="196" t="n">
        <f aca="false">IF(List1!A118="2) ostatní nákupy",List1!G118,0)</f>
        <v>0</v>
      </c>
      <c r="D8" s="196" t="n">
        <f aca="false">IF(List1!A118="2) ostatní nákupy",List1!H118,0)</f>
        <v>0</v>
      </c>
      <c r="E8" s="196" t="n">
        <f aca="false">IF(List1!A118="3) služby",List1!G118,0)</f>
        <v>0</v>
      </c>
      <c r="F8" s="196" t="n">
        <f aca="false">IF(List1!A118="3) služby",List1!H118,0)</f>
        <v>0</v>
      </c>
      <c r="G8" s="196" t="n">
        <f aca="false">IF(List1!A118="4) OON",List1!G118,0)</f>
        <v>0</v>
      </c>
      <c r="H8" s="196" t="n">
        <f aca="false">IF(List1!A118="4) OON",List1!H118,0)</f>
        <v>0</v>
      </c>
      <c r="I8" s="196" t="n">
        <f aca="false">IF(List1!A118="5) ostatní",List1!G118,0)</f>
        <v>0</v>
      </c>
      <c r="J8" s="196" t="n">
        <f aca="false">IF(List1!A118="5) ostatní",List1!H118,0)</f>
        <v>0</v>
      </c>
    </row>
    <row r="9" customFormat="false" ht="15.75" hidden="false" customHeight="false" outlineLevel="0" collapsed="false">
      <c r="A9" s="196" t="n">
        <f aca="false">IF(List1!A120="1) materiál",List1!G120,0)</f>
        <v>0</v>
      </c>
      <c r="B9" s="196" t="n">
        <f aca="false">IF(List1!A120="1) materiál",List1!H120,0)</f>
        <v>0</v>
      </c>
      <c r="C9" s="196" t="n">
        <f aca="false">IF(List1!A120="2) ostatní nákupy",List1!G120,0)</f>
        <v>0</v>
      </c>
      <c r="D9" s="196" t="n">
        <f aca="false">IF(List1!A120="2) ostatní nákupy",List1!H120,0)</f>
        <v>0</v>
      </c>
      <c r="E9" s="196" t="n">
        <f aca="false">IF(List1!A120="3) služby",List1!G120,0)</f>
        <v>0</v>
      </c>
      <c r="F9" s="196" t="n">
        <f aca="false">IF(List1!A120="3) služby",List1!H120,0)</f>
        <v>0</v>
      </c>
      <c r="G9" s="196" t="n">
        <f aca="false">IF(List1!A120="4) OON",List1!G120,0)</f>
        <v>0</v>
      </c>
      <c r="H9" s="196" t="n">
        <f aca="false">IF(List1!A120="4) OON",List1!H120,0)</f>
        <v>0</v>
      </c>
      <c r="I9" s="196" t="n">
        <f aca="false">IF(List1!A120="5) ostatní",List1!G120,0)</f>
        <v>0</v>
      </c>
      <c r="J9" s="196" t="n">
        <f aca="false">IF(List1!A120="5) ostatní",List1!H120,0)</f>
        <v>0</v>
      </c>
    </row>
    <row r="10" customFormat="false" ht="15.75" hidden="false" customHeight="false" outlineLevel="0" collapsed="false">
      <c r="A10" s="196" t="n">
        <f aca="false">IF(List1!A121="1) materiál",List1!G121,0)</f>
        <v>0</v>
      </c>
      <c r="B10" s="196" t="n">
        <f aca="false">IF(List1!A121="1) materiál",List1!H121,0)</f>
        <v>0</v>
      </c>
      <c r="C10" s="196" t="n">
        <f aca="false">IF(List1!A121="2) ostatní nákupy",List1!G121,0)</f>
        <v>0</v>
      </c>
      <c r="D10" s="196" t="n">
        <f aca="false">IF(List1!A121="2) ostatní nákupy",List1!H121,0)</f>
        <v>0</v>
      </c>
      <c r="E10" s="196" t="n">
        <f aca="false">IF(List1!A121="3) služby",List1!G121,0)</f>
        <v>0</v>
      </c>
      <c r="F10" s="196" t="n">
        <f aca="false">IF(List1!A121="3) služby",List1!H121,0)</f>
        <v>0</v>
      </c>
      <c r="G10" s="196" t="n">
        <f aca="false">IF(List1!A121="4) OON",List1!G121,0)</f>
        <v>0</v>
      </c>
      <c r="H10" s="196" t="n">
        <f aca="false">IF(List1!A121="4) OON",List1!H121,0)</f>
        <v>0</v>
      </c>
      <c r="I10" s="196" t="n">
        <f aca="false">IF(List1!A121="5) ostatní",List1!G121,0)</f>
        <v>0</v>
      </c>
      <c r="J10" s="196" t="n">
        <f aca="false">IF(List1!A121="5) ostatní",List1!H121,0)</f>
        <v>0</v>
      </c>
    </row>
    <row r="11" customFormat="false" ht="15.75" hidden="false" customHeight="false" outlineLevel="0" collapsed="false">
      <c r="A11" s="196" t="n">
        <f aca="false">IF(List1!A122="1) materiál",List1!G122,0)</f>
        <v>0</v>
      </c>
      <c r="B11" s="196" t="n">
        <f aca="false">IF(List1!A122="1) materiál",List1!H122,0)</f>
        <v>0</v>
      </c>
      <c r="C11" s="196" t="n">
        <f aca="false">IF(List1!A122="2) ostatní nákupy",List1!G122,0)</f>
        <v>0</v>
      </c>
      <c r="D11" s="196" t="n">
        <f aca="false">IF(List1!A122="2) ostatní nákupy",List1!H122,0)</f>
        <v>0</v>
      </c>
      <c r="E11" s="196" t="n">
        <f aca="false">IF(List1!A122="3) služby",List1!G122,0)</f>
        <v>0</v>
      </c>
      <c r="F11" s="196" t="n">
        <f aca="false">IF(List1!A122="3) služby",List1!H122,0)</f>
        <v>0</v>
      </c>
      <c r="G11" s="196" t="n">
        <f aca="false">IF(List1!A122="4) OON",List1!G122,0)</f>
        <v>0</v>
      </c>
      <c r="H11" s="196" t="n">
        <f aca="false">IF(List1!A122="4) OON",List1!H122,0)</f>
        <v>0</v>
      </c>
      <c r="I11" s="196" t="n">
        <f aca="false">IF(List1!A122="5) ostatní",List1!G122,0)</f>
        <v>0</v>
      </c>
      <c r="J11" s="196" t="n">
        <f aca="false">IF(List1!A122="5) ostatní",List1!H122,0)</f>
        <v>0</v>
      </c>
    </row>
    <row r="12" customFormat="false" ht="15.75" hidden="false" customHeight="false" outlineLevel="0" collapsed="false">
      <c r="A12" s="196" t="n">
        <f aca="false">IF(List1!A123="1) materiál",List1!G123,0)</f>
        <v>0</v>
      </c>
      <c r="B12" s="196" t="n">
        <f aca="false">IF(List1!A123="1) materiál",List1!H123,0)</f>
        <v>0</v>
      </c>
      <c r="C12" s="196" t="n">
        <f aca="false">IF(List1!A123="2) ostatní nákupy",List1!G123,0)</f>
        <v>0</v>
      </c>
      <c r="D12" s="196" t="n">
        <f aca="false">IF(List1!A123="2) ostatní nákupy",List1!H123,0)</f>
        <v>0</v>
      </c>
      <c r="E12" s="196" t="n">
        <f aca="false">IF(List1!A123="3) služby",List1!G123,0)</f>
        <v>0</v>
      </c>
      <c r="F12" s="196" t="n">
        <f aca="false">IF(List1!A123="3) služby",List1!H123,0)</f>
        <v>0</v>
      </c>
      <c r="G12" s="196" t="n">
        <f aca="false">IF(List1!A123="4) OON",List1!G123,0)</f>
        <v>0</v>
      </c>
      <c r="H12" s="196" t="n">
        <f aca="false">IF(List1!A123="4) OON",List1!H123,0)</f>
        <v>0</v>
      </c>
      <c r="I12" s="196" t="n">
        <f aca="false">IF(List1!A123="5) ostatní",List1!G123,0)</f>
        <v>0</v>
      </c>
      <c r="J12" s="196" t="n">
        <f aca="false">IF(List1!A123="5) ostatní",List1!H123,0)</f>
        <v>0</v>
      </c>
    </row>
    <row r="13" customFormat="false" ht="15.75" hidden="false" customHeight="false" outlineLevel="0" collapsed="false">
      <c r="A13" s="196" t="n">
        <f aca="false">IF(List1!A124="1) materiál",List1!G124,0)</f>
        <v>0</v>
      </c>
      <c r="B13" s="196" t="n">
        <f aca="false">IF(List1!A124="1) materiál",List1!H124,0)</f>
        <v>0</v>
      </c>
      <c r="C13" s="196" t="n">
        <f aca="false">IF(List1!A124="2) ostatní nákupy",List1!G124,0)</f>
        <v>0</v>
      </c>
      <c r="D13" s="196" t="n">
        <f aca="false">IF(List1!A124="2) ostatní nákupy",List1!H124,0)</f>
        <v>0</v>
      </c>
      <c r="E13" s="196" t="n">
        <f aca="false">IF(List1!A124="3) služby",List1!G124,0)</f>
        <v>0</v>
      </c>
      <c r="F13" s="196" t="n">
        <f aca="false">IF(List1!A124="3) služby",List1!H124,0)</f>
        <v>0</v>
      </c>
      <c r="G13" s="196" t="n">
        <f aca="false">IF(List1!A124="4) OON",List1!G124,0)</f>
        <v>0</v>
      </c>
      <c r="H13" s="196" t="n">
        <f aca="false">IF(List1!A124="4) OON",List1!H124,0)</f>
        <v>0</v>
      </c>
      <c r="I13" s="196" t="n">
        <f aca="false">IF(List1!A124="5) ostatní",List1!G124,0)</f>
        <v>0</v>
      </c>
      <c r="J13" s="196" t="n">
        <f aca="false">IF(List1!A124="5) ostatní",List1!H124,0)</f>
        <v>0</v>
      </c>
    </row>
    <row r="14" customFormat="false" ht="15.75" hidden="false" customHeight="false" outlineLevel="0" collapsed="false">
      <c r="A14" s="196" t="n">
        <f aca="false">IF(List1!A125="1) materiál",List1!G125,0)</f>
        <v>0</v>
      </c>
      <c r="B14" s="196" t="n">
        <f aca="false">IF(List1!A125="1) materiál",List1!H125,0)</f>
        <v>0</v>
      </c>
      <c r="C14" s="196" t="n">
        <f aca="false">IF(List1!A125="2) ostatní nákupy",List1!G125,0)</f>
        <v>0</v>
      </c>
      <c r="D14" s="196" t="n">
        <f aca="false">IF(List1!A125="2) ostatní nákupy",List1!H125,0)</f>
        <v>0</v>
      </c>
      <c r="E14" s="196" t="n">
        <f aca="false">IF(List1!A125="3) služby",List1!G125,0)</f>
        <v>0</v>
      </c>
      <c r="F14" s="196" t="n">
        <f aca="false">IF(List1!A125="3) služby",List1!H125,0)</f>
        <v>0</v>
      </c>
      <c r="G14" s="196" t="n">
        <f aca="false">IF(List1!A125="4) OON",List1!G125,0)</f>
        <v>0</v>
      </c>
      <c r="H14" s="196" t="n">
        <f aca="false">IF(List1!A125="4) OON",List1!H125,0)</f>
        <v>0</v>
      </c>
      <c r="I14" s="196" t="n">
        <f aca="false">IF(List1!A125="5) ostatní",List1!G125,0)</f>
        <v>0</v>
      </c>
      <c r="J14" s="196" t="n">
        <f aca="false">IF(List1!A125="5) ostatní",List1!H125,0)</f>
        <v>0</v>
      </c>
    </row>
    <row r="15" customFormat="false" ht="15.75" hidden="false" customHeight="false" outlineLevel="0" collapsed="false">
      <c r="A15" s="196" t="n">
        <f aca="false">IF(List1!A126="1) materiál",List1!G126,0)</f>
        <v>0</v>
      </c>
      <c r="B15" s="196" t="n">
        <f aca="false">IF(List1!A126="1) materiál",List1!H126,0)</f>
        <v>0</v>
      </c>
      <c r="C15" s="196" t="n">
        <f aca="false">IF(List1!A126="2) ostatní nákupy",List1!G126,0)</f>
        <v>0</v>
      </c>
      <c r="D15" s="196" t="n">
        <f aca="false">IF(List1!A126="2) ostatní nákupy",List1!H126,0)</f>
        <v>0</v>
      </c>
      <c r="E15" s="196" t="n">
        <f aca="false">IF(List1!A126="3) služby",List1!G126,0)</f>
        <v>0</v>
      </c>
      <c r="F15" s="196" t="n">
        <f aca="false">IF(List1!A126="3) služby",List1!H126,0)</f>
        <v>0</v>
      </c>
      <c r="G15" s="196" t="n">
        <f aca="false">IF(List1!A126="4) OON",List1!G126,0)</f>
        <v>0</v>
      </c>
      <c r="H15" s="196" t="n">
        <f aca="false">IF(List1!A126="4) OON",List1!H126,0)</f>
        <v>0</v>
      </c>
      <c r="I15" s="196" t="n">
        <f aca="false">IF(List1!A126="5) ostatní",List1!G126,0)</f>
        <v>0</v>
      </c>
      <c r="J15" s="196" t="n">
        <f aca="false">IF(List1!A126="5) ostatní",List1!H126,0)</f>
        <v>0</v>
      </c>
    </row>
    <row r="16" customFormat="false" ht="15.75" hidden="false" customHeight="false" outlineLevel="0" collapsed="false">
      <c r="A16" s="196" t="n">
        <f aca="false">IF(List1!A127="1) materiál",List1!G127,0)</f>
        <v>0</v>
      </c>
      <c r="B16" s="196" t="n">
        <f aca="false">IF(List1!A127="1) materiál",List1!H127,0)</f>
        <v>0</v>
      </c>
      <c r="C16" s="196" t="n">
        <f aca="false">IF(List1!A127="2) ostatní nákupy",List1!G127,0)</f>
        <v>0</v>
      </c>
      <c r="D16" s="196" t="n">
        <f aca="false">IF(List1!A127="2) ostatní nákupy",List1!H127,0)</f>
        <v>0</v>
      </c>
      <c r="E16" s="196" t="n">
        <f aca="false">IF(List1!A127="3) služby",List1!G127,0)</f>
        <v>0</v>
      </c>
      <c r="F16" s="196" t="n">
        <f aca="false">IF(List1!A127="3) služby",List1!H127,0)</f>
        <v>0</v>
      </c>
      <c r="G16" s="196" t="n">
        <f aca="false">IF(List1!A127="4) OON",List1!G127,0)</f>
        <v>0</v>
      </c>
      <c r="H16" s="196" t="n">
        <f aca="false">IF(List1!A127="4) OON",List1!H127,0)</f>
        <v>0</v>
      </c>
      <c r="I16" s="196" t="n">
        <f aca="false">IF(List1!A127="5) ostatní",List1!G127,0)</f>
        <v>0</v>
      </c>
      <c r="J16" s="196" t="n">
        <f aca="false">IF(List1!A127="5) ostatní",List1!H127,0)</f>
        <v>0</v>
      </c>
    </row>
    <row r="17" customFormat="false" ht="15.75" hidden="false" customHeight="false" outlineLevel="0" collapsed="false">
      <c r="A17" s="196" t="n">
        <f aca="false">IF(List1!A128="1) materiál",List1!G128,0)</f>
        <v>0</v>
      </c>
      <c r="B17" s="196" t="n">
        <f aca="false">IF(List1!A128="1) materiál",List1!H128,0)</f>
        <v>0</v>
      </c>
      <c r="C17" s="196" t="n">
        <f aca="false">IF(List1!A128="2) ostatní nákupy",List1!G128,0)</f>
        <v>0</v>
      </c>
      <c r="D17" s="196" t="n">
        <f aca="false">IF(List1!A128="2) ostatní nákupy",List1!H128,0)</f>
        <v>0</v>
      </c>
      <c r="E17" s="196" t="n">
        <f aca="false">IF(List1!A128="3) služby",List1!G128,0)</f>
        <v>0</v>
      </c>
      <c r="F17" s="196" t="n">
        <f aca="false">IF(List1!A128="3) služby",List1!H128,0)</f>
        <v>0</v>
      </c>
      <c r="G17" s="196" t="n">
        <f aca="false">IF(List1!A128="4) OON",List1!G128,0)</f>
        <v>0</v>
      </c>
      <c r="H17" s="196" t="n">
        <f aca="false">IF(List1!A128="4) OON",List1!H128,0)</f>
        <v>0</v>
      </c>
      <c r="I17" s="196" t="n">
        <f aca="false">IF(List1!A128="5) ostatní",List1!G128,0)</f>
        <v>0</v>
      </c>
      <c r="J17" s="196" t="n">
        <f aca="false">IF(List1!A128="5) ostatní",List1!H128,0)</f>
        <v>0</v>
      </c>
    </row>
    <row r="18" customFormat="false" ht="15.75" hidden="false" customHeight="false" outlineLevel="0" collapsed="false">
      <c r="A18" s="196" t="n">
        <f aca="false">IF(List1!A129="1) materiál",List1!G129,0)</f>
        <v>0</v>
      </c>
      <c r="B18" s="196" t="n">
        <f aca="false">IF(List1!A129="1) materiál",List1!H129,0)</f>
        <v>0</v>
      </c>
      <c r="C18" s="196" t="n">
        <f aca="false">IF(List1!A129="2) ostatní nákupy",List1!G129,0)</f>
        <v>0</v>
      </c>
      <c r="D18" s="196" t="n">
        <f aca="false">IF(List1!A129="2) ostatní nákupy",List1!H129,0)</f>
        <v>0</v>
      </c>
      <c r="E18" s="196" t="n">
        <f aca="false">IF(List1!A129="3) služby",List1!G129,0)</f>
        <v>0</v>
      </c>
      <c r="F18" s="196" t="n">
        <f aca="false">IF(List1!A129="3) služby",List1!H129,0)</f>
        <v>0</v>
      </c>
      <c r="G18" s="196" t="n">
        <f aca="false">IF(List1!A129="4) OON",List1!G129,0)</f>
        <v>0</v>
      </c>
      <c r="H18" s="196" t="n">
        <f aca="false">IF(List1!A129="4) OON",List1!H129,0)</f>
        <v>0</v>
      </c>
      <c r="I18" s="196" t="n">
        <f aca="false">IF(List1!A129="5) ostatní",List1!G129,0)</f>
        <v>0</v>
      </c>
      <c r="J18" s="196" t="n">
        <f aca="false">IF(List1!A129="5) ostatní",List1!H129,0)</f>
        <v>0</v>
      </c>
    </row>
    <row r="19" customFormat="false" ht="15.75" hidden="false" customHeight="false" outlineLevel="0" collapsed="false">
      <c r="A19" s="196" t="n">
        <f aca="false">IF(List1!A130="1) materiál",List1!G130,0)</f>
        <v>0</v>
      </c>
      <c r="B19" s="196" t="n">
        <f aca="false">IF(List1!A130="1) materiál",List1!H130,0)</f>
        <v>0</v>
      </c>
      <c r="C19" s="196" t="n">
        <f aca="false">IF(List1!A130="2) ostatní nákupy",List1!G130,0)</f>
        <v>0</v>
      </c>
      <c r="D19" s="196" t="n">
        <f aca="false">IF(List1!A130="2) ostatní nákupy",List1!H130,0)</f>
        <v>0</v>
      </c>
      <c r="E19" s="196" t="n">
        <f aca="false">IF(List1!A130="3) služby",List1!G130,0)</f>
        <v>0</v>
      </c>
      <c r="F19" s="196" t="n">
        <f aca="false">IF(List1!A130="3) služby",List1!H130,0)</f>
        <v>0</v>
      </c>
      <c r="G19" s="196" t="n">
        <f aca="false">IF(List1!A130="4) OON",List1!G130,0)</f>
        <v>0</v>
      </c>
      <c r="H19" s="196" t="n">
        <f aca="false">IF(List1!A130="4) OON",List1!H130,0)</f>
        <v>0</v>
      </c>
      <c r="I19" s="196" t="n">
        <f aca="false">IF(List1!A130="5) ostatní",List1!G130,0)</f>
        <v>0</v>
      </c>
      <c r="J19" s="196" t="n">
        <f aca="false">IF(List1!A130="5) ostatní",List1!H130,0)</f>
        <v>0</v>
      </c>
    </row>
    <row r="20" customFormat="false" ht="15.75" hidden="false" customHeight="false" outlineLevel="0" collapsed="false">
      <c r="A20" s="196" t="n">
        <f aca="false">IF(List1!A131="1) materiál",List1!G131,0)</f>
        <v>0</v>
      </c>
      <c r="B20" s="196" t="n">
        <f aca="false">IF(List1!A131="1) materiál",List1!H131,0)</f>
        <v>0</v>
      </c>
      <c r="C20" s="196" t="n">
        <f aca="false">IF(List1!A131="2) ostatní nákupy",List1!G131,0)</f>
        <v>0</v>
      </c>
      <c r="D20" s="196" t="n">
        <f aca="false">IF(List1!A131="2) ostatní nákupy",List1!H131,0)</f>
        <v>0</v>
      </c>
      <c r="E20" s="196" t="n">
        <f aca="false">IF(List1!A131="3) služby",List1!G131,0)</f>
        <v>0</v>
      </c>
      <c r="F20" s="196" t="n">
        <f aca="false">IF(List1!A131="3) služby",List1!H131,0)</f>
        <v>0</v>
      </c>
      <c r="G20" s="196" t="n">
        <f aca="false">IF(List1!A131="4) OON",List1!G131,0)</f>
        <v>0</v>
      </c>
      <c r="H20" s="196" t="n">
        <f aca="false">IF(List1!A131="4) OON",List1!H131,0)</f>
        <v>0</v>
      </c>
      <c r="I20" s="196" t="n">
        <f aca="false">IF(List1!A131="5) ostatní",List1!G131,0)</f>
        <v>0</v>
      </c>
      <c r="J20" s="196" t="n">
        <f aca="false">IF(List1!A131="5) ostatní",List1!H131,0)</f>
        <v>0</v>
      </c>
    </row>
    <row r="21" customFormat="false" ht="15.75" hidden="false" customHeight="false" outlineLevel="0" collapsed="false">
      <c r="A21" s="196" t="n">
        <f aca="false">IF(List1!A132="1) materiál",List1!G132,0)</f>
        <v>0</v>
      </c>
      <c r="B21" s="196" t="n">
        <f aca="false">IF(List1!A132="1) materiál",List1!H132,0)</f>
        <v>0</v>
      </c>
      <c r="C21" s="196" t="n">
        <f aca="false">IF(List1!A132="2) ostatní nákupy",List1!G132,0)</f>
        <v>0</v>
      </c>
      <c r="D21" s="196" t="n">
        <f aca="false">IF(List1!A132="2) ostatní nákupy",List1!H132,0)</f>
        <v>0</v>
      </c>
      <c r="E21" s="196" t="n">
        <f aca="false">IF(List1!A132="3) služby",List1!G132,0)</f>
        <v>0</v>
      </c>
      <c r="F21" s="196" t="n">
        <f aca="false">IF(List1!A132="3) služby",List1!H132,0)</f>
        <v>0</v>
      </c>
      <c r="G21" s="196" t="n">
        <f aca="false">IF(List1!A132="4) OON",List1!G132,0)</f>
        <v>0</v>
      </c>
      <c r="H21" s="196" t="n">
        <f aca="false">IF(List1!A132="4) OON",List1!H132,0)</f>
        <v>0</v>
      </c>
      <c r="I21" s="196" t="n">
        <f aca="false">IF(List1!A132="5) ostatní",List1!G132,0)</f>
        <v>0</v>
      </c>
      <c r="J21" s="196" t="n">
        <f aca="false">IF(List1!A132="5) ostatní",List1!H132,0)</f>
        <v>0</v>
      </c>
    </row>
    <row r="22" customFormat="false" ht="15.75" hidden="false" customHeight="false" outlineLevel="0" collapsed="false">
      <c r="A22" s="196" t="n">
        <f aca="false">IF(List1!A133="1) materiál",List1!G133,0)</f>
        <v>0</v>
      </c>
      <c r="B22" s="196" t="n">
        <f aca="false">IF(List1!A133="1) materiál",List1!H133,0)</f>
        <v>0</v>
      </c>
      <c r="C22" s="196" t="n">
        <f aca="false">IF(List1!A133="2) ostatní nákupy",List1!G133,0)</f>
        <v>0</v>
      </c>
      <c r="D22" s="196" t="n">
        <f aca="false">IF(List1!A133="2) ostatní nákupy",List1!H133,0)</f>
        <v>0</v>
      </c>
      <c r="E22" s="196" t="n">
        <f aca="false">IF(List1!A133="3) služby",List1!G133,0)</f>
        <v>0</v>
      </c>
      <c r="F22" s="196" t="n">
        <f aca="false">IF(List1!A133="3) služby",List1!H133,0)</f>
        <v>0</v>
      </c>
      <c r="G22" s="196" t="n">
        <f aca="false">IF(List1!A133="4) OON",List1!G133,0)</f>
        <v>0</v>
      </c>
      <c r="H22" s="196" t="n">
        <f aca="false">IF(List1!A133="4) OON",List1!H133,0)</f>
        <v>0</v>
      </c>
      <c r="I22" s="196" t="n">
        <f aca="false">IF(List1!A133="5) ostatní",List1!G133,0)</f>
        <v>0</v>
      </c>
      <c r="J22" s="196" t="n">
        <f aca="false">IF(List1!A133="5) ostatní",List1!H133,0)</f>
        <v>0</v>
      </c>
    </row>
    <row r="23" customFormat="false" ht="15.75" hidden="false" customHeight="false" outlineLevel="0" collapsed="false">
      <c r="A23" s="196" t="n">
        <f aca="false">IF(List1!A134="1) materiál",List1!G134,0)</f>
        <v>0</v>
      </c>
      <c r="B23" s="196" t="n">
        <f aca="false">IF(List1!A134="1) materiál",List1!H134,0)</f>
        <v>0</v>
      </c>
      <c r="C23" s="196" t="n">
        <f aca="false">IF(List1!A134="2) ostatní nákupy",List1!G134,0)</f>
        <v>0</v>
      </c>
      <c r="D23" s="196" t="n">
        <f aca="false">IF(List1!A134="2) ostatní nákupy",List1!H134,0)</f>
        <v>0</v>
      </c>
      <c r="E23" s="196" t="n">
        <f aca="false">IF(List1!A134="3) služby",List1!G134,0)</f>
        <v>0</v>
      </c>
      <c r="F23" s="196" t="n">
        <f aca="false">IF(List1!A134="3) služby",List1!H134,0)</f>
        <v>0</v>
      </c>
      <c r="G23" s="196" t="n">
        <f aca="false">IF(List1!A134="4) OON",List1!G134,0)</f>
        <v>0</v>
      </c>
      <c r="H23" s="196" t="n">
        <f aca="false">IF(List1!A134="4) OON",List1!H134,0)</f>
        <v>0</v>
      </c>
      <c r="I23" s="196" t="n">
        <f aca="false">IF(List1!A134="5) ostatní",List1!G134,0)</f>
        <v>0</v>
      </c>
      <c r="J23" s="196" t="n">
        <f aca="false">IF(List1!A134="5) ostatní",List1!H134,0)</f>
        <v>0</v>
      </c>
    </row>
    <row r="24" customFormat="false" ht="15.75" hidden="false" customHeight="false" outlineLevel="0" collapsed="false">
      <c r="A24" s="196" t="n">
        <f aca="false">IF(List1!A135="1) materiál",List1!G135,0)</f>
        <v>0</v>
      </c>
      <c r="B24" s="196" t="n">
        <f aca="false">IF(List1!A135="1) materiál",List1!H135,0)</f>
        <v>0</v>
      </c>
      <c r="C24" s="196" t="n">
        <f aca="false">IF(List1!A135="2) ostatní nákupy",List1!G135,0)</f>
        <v>0</v>
      </c>
      <c r="D24" s="196" t="n">
        <f aca="false">IF(List1!A135="2) ostatní nákupy",List1!H135,0)</f>
        <v>0</v>
      </c>
      <c r="E24" s="196" t="n">
        <f aca="false">IF(List1!A135="3) služby",List1!G135,0)</f>
        <v>0</v>
      </c>
      <c r="F24" s="196" t="n">
        <f aca="false">IF(List1!A135="3) služby",List1!H135,0)</f>
        <v>0</v>
      </c>
      <c r="G24" s="196" t="n">
        <f aca="false">IF(List1!A135="4) OON",List1!G135,0)</f>
        <v>0</v>
      </c>
      <c r="H24" s="196" t="n">
        <f aca="false">IF(List1!A135="4) OON",List1!H135,0)</f>
        <v>0</v>
      </c>
      <c r="I24" s="196" t="n">
        <f aca="false">IF(List1!A135="5) ostatní",List1!G135,0)</f>
        <v>0</v>
      </c>
      <c r="J24" s="196" t="n">
        <f aca="false">IF(List1!A135="5) ostatní",List1!H135,0)</f>
        <v>0</v>
      </c>
    </row>
    <row r="25" customFormat="false" ht="15.75" hidden="false" customHeight="false" outlineLevel="0" collapsed="false">
      <c r="A25" s="196" t="n">
        <f aca="false">IF(List1!A136="1) materiál",List1!G136,0)</f>
        <v>0</v>
      </c>
      <c r="B25" s="196" t="n">
        <f aca="false">IF(List1!A136="1) materiál",List1!H136,0)</f>
        <v>0</v>
      </c>
      <c r="C25" s="196" t="n">
        <f aca="false">IF(List1!A136="2) ostatní nákupy",List1!G136,0)</f>
        <v>0</v>
      </c>
      <c r="D25" s="196" t="n">
        <f aca="false">IF(List1!A136="2) ostatní nákupy",List1!H136,0)</f>
        <v>0</v>
      </c>
      <c r="E25" s="196" t="n">
        <f aca="false">IF(List1!A136="3) služby",List1!G136,0)</f>
        <v>0</v>
      </c>
      <c r="F25" s="196" t="n">
        <f aca="false">IF(List1!A136="3) služby",List1!H136,0)</f>
        <v>0</v>
      </c>
      <c r="G25" s="196" t="n">
        <f aca="false">IF(List1!A136="4) OON",List1!G136,0)</f>
        <v>0</v>
      </c>
      <c r="H25" s="196" t="n">
        <f aca="false">IF(List1!A136="4) OON",List1!H136,0)</f>
        <v>0</v>
      </c>
      <c r="I25" s="196" t="n">
        <f aca="false">IF(List1!A136="5) ostatní",List1!G136,0)</f>
        <v>0</v>
      </c>
      <c r="J25" s="196" t="n">
        <f aca="false">IF(List1!A136="5) ostatní",List1!H136,0)</f>
        <v>0</v>
      </c>
    </row>
    <row r="26" customFormat="false" ht="15.75" hidden="false" customHeight="false" outlineLevel="0" collapsed="false">
      <c r="A26" s="196" t="n">
        <f aca="false">IF(List1!A137="1) materiál",List1!G137,0)</f>
        <v>0</v>
      </c>
      <c r="B26" s="196" t="n">
        <f aca="false">IF(List1!A137="1) materiál",List1!H137,0)</f>
        <v>0</v>
      </c>
      <c r="C26" s="196" t="n">
        <f aca="false">IF(List1!A137="2) ostatní nákupy",List1!G137,0)</f>
        <v>0</v>
      </c>
      <c r="D26" s="196" t="n">
        <f aca="false">IF(List1!A137="2) ostatní nákupy",List1!H137,0)</f>
        <v>0</v>
      </c>
      <c r="E26" s="196" t="n">
        <f aca="false">IF(List1!A137="3) služby",List1!G137,0)</f>
        <v>0</v>
      </c>
      <c r="F26" s="196" t="n">
        <f aca="false">IF(List1!A137="3) služby",List1!H137,0)</f>
        <v>0</v>
      </c>
      <c r="G26" s="196" t="n">
        <f aca="false">IF(List1!A137="4) OON",List1!G137,0)</f>
        <v>0</v>
      </c>
      <c r="H26" s="196" t="n">
        <f aca="false">IF(List1!A137="4) OON",List1!H137,0)</f>
        <v>0</v>
      </c>
      <c r="I26" s="196" t="n">
        <f aca="false">IF(List1!A137="5) ostatní",List1!G137,0)</f>
        <v>0</v>
      </c>
      <c r="J26" s="196" t="n">
        <f aca="false">IF(List1!A137="5) ostatní",List1!H137,0)</f>
        <v>0</v>
      </c>
    </row>
    <row r="27" customFormat="false" ht="15.75" hidden="false" customHeight="false" outlineLevel="0" collapsed="false">
      <c r="A27" s="196" t="n">
        <f aca="false">IF(List1!A138="1) materiál",List1!G138,0)</f>
        <v>0</v>
      </c>
      <c r="B27" s="196" t="n">
        <f aca="false">IF(List1!A138="1) materiál",List1!H138,0)</f>
        <v>0</v>
      </c>
      <c r="C27" s="196" t="n">
        <f aca="false">IF(List1!A138="2) ostatní nákupy",List1!G138,0)</f>
        <v>0</v>
      </c>
      <c r="D27" s="196" t="n">
        <f aca="false">IF(List1!A138="2) ostatní nákupy",List1!H138,0)</f>
        <v>0</v>
      </c>
      <c r="E27" s="196" t="n">
        <f aca="false">IF(List1!A138="3) služby",List1!G138,0)</f>
        <v>0</v>
      </c>
      <c r="F27" s="196" t="n">
        <f aca="false">IF(List1!A138="3) služby",List1!H138,0)</f>
        <v>0</v>
      </c>
      <c r="G27" s="196" t="n">
        <f aca="false">IF(List1!A138="4) OON",List1!G138,0)</f>
        <v>0</v>
      </c>
      <c r="H27" s="196" t="n">
        <f aca="false">IF(List1!A138="4) OON",List1!H138,0)</f>
        <v>0</v>
      </c>
      <c r="I27" s="196" t="n">
        <f aca="false">IF(List1!A138="5) ostatní",List1!G138,0)</f>
        <v>0</v>
      </c>
      <c r="J27" s="196" t="n">
        <f aca="false">IF(List1!A138="5) ostatní",List1!H138,0)</f>
        <v>0</v>
      </c>
    </row>
    <row r="28" customFormat="false" ht="15.75" hidden="false" customHeight="false" outlineLevel="0" collapsed="false">
      <c r="A28" s="196" t="n">
        <f aca="false">IF(List1!A139="1) materiál",List1!G139,0)</f>
        <v>0</v>
      </c>
      <c r="B28" s="196" t="n">
        <f aca="false">IF(List1!A139="1) materiál",List1!H139,0)</f>
        <v>0</v>
      </c>
      <c r="C28" s="196" t="n">
        <f aca="false">IF(List1!A139="2) ostatní nákupy",List1!G139,0)</f>
        <v>0</v>
      </c>
      <c r="D28" s="196" t="n">
        <f aca="false">IF(List1!A139="2) ostatní nákupy",List1!H139,0)</f>
        <v>0</v>
      </c>
      <c r="E28" s="196" t="n">
        <f aca="false">IF(List1!A139="3) služby",List1!G139,0)</f>
        <v>0</v>
      </c>
      <c r="F28" s="196" t="n">
        <f aca="false">IF(List1!A139="3) služby",List1!H139,0)</f>
        <v>0</v>
      </c>
      <c r="G28" s="196" t="n">
        <f aca="false">IF(List1!A139="4) OON",List1!G139,0)</f>
        <v>0</v>
      </c>
      <c r="H28" s="196" t="n">
        <f aca="false">IF(List1!A139="4) OON",List1!H139,0)</f>
        <v>0</v>
      </c>
      <c r="I28" s="196" t="n">
        <f aca="false">IF(List1!A139="5) ostatní",List1!G139,0)</f>
        <v>0</v>
      </c>
      <c r="J28" s="196" t="n">
        <f aca="false">IF(List1!A139="5) ostatní",List1!H139,0)</f>
        <v>0</v>
      </c>
    </row>
    <row r="29" customFormat="false" ht="15.75" hidden="false" customHeight="false" outlineLevel="0" collapsed="false">
      <c r="A29" s="196" t="n">
        <f aca="false">IF(List1!A140="1) materiál",List1!G140,0)</f>
        <v>0</v>
      </c>
      <c r="B29" s="196" t="n">
        <f aca="false">IF(List1!A140="1) materiál",List1!H140,0)</f>
        <v>0</v>
      </c>
      <c r="C29" s="196" t="n">
        <f aca="false">IF(List1!A140="2) ostatní nákupy",List1!G140,0)</f>
        <v>0</v>
      </c>
      <c r="D29" s="196" t="n">
        <f aca="false">IF(List1!A140="2) ostatní nákupy",List1!H140,0)</f>
        <v>0</v>
      </c>
      <c r="E29" s="196" t="n">
        <f aca="false">IF(List1!A140="3) služby",List1!G140,0)</f>
        <v>0</v>
      </c>
      <c r="F29" s="196" t="n">
        <f aca="false">IF(List1!A140="3) služby",List1!H140,0)</f>
        <v>0</v>
      </c>
      <c r="G29" s="196" t="n">
        <f aca="false">IF(List1!A140="4) OON",List1!G140,0)</f>
        <v>0</v>
      </c>
      <c r="H29" s="196" t="n">
        <f aca="false">IF(List1!A140="4) OON",List1!H140,0)</f>
        <v>0</v>
      </c>
      <c r="I29" s="196" t="n">
        <f aca="false">IF(List1!A140="5) ostatní",List1!G140,0)</f>
        <v>0</v>
      </c>
      <c r="J29" s="196" t="n">
        <f aca="false">IF(List1!A140="5) ostatní",List1!H140,0)</f>
        <v>0</v>
      </c>
    </row>
    <row r="30" customFormat="false" ht="15.75" hidden="false" customHeight="false" outlineLevel="0" collapsed="false">
      <c r="A30" s="196" t="n">
        <f aca="false">IF(List1!A141="1) materiál",List1!G141,0)</f>
        <v>0</v>
      </c>
      <c r="B30" s="196" t="n">
        <f aca="false">IF(List1!A141="1) materiál",List1!H141,0)</f>
        <v>0</v>
      </c>
      <c r="C30" s="196" t="n">
        <f aca="false">IF(List1!A141="2) ostatní nákupy",List1!G141,0)</f>
        <v>0</v>
      </c>
      <c r="D30" s="196" t="n">
        <f aca="false">IF(List1!A141="2) ostatní nákupy",List1!H141,0)</f>
        <v>0</v>
      </c>
      <c r="E30" s="196" t="n">
        <f aca="false">IF(List1!A141="3) služby",List1!G141,0)</f>
        <v>0</v>
      </c>
      <c r="F30" s="196" t="n">
        <f aca="false">IF(List1!A141="3) služby",List1!H141,0)</f>
        <v>0</v>
      </c>
      <c r="G30" s="196" t="n">
        <f aca="false">IF(List1!A141="4) OON",List1!G141,0)</f>
        <v>0</v>
      </c>
      <c r="H30" s="196" t="n">
        <f aca="false">IF(List1!A141="4) OON",List1!H141,0)</f>
        <v>0</v>
      </c>
      <c r="I30" s="196" t="n">
        <f aca="false">IF(List1!A141="5) ostatní",List1!G141,0)</f>
        <v>0</v>
      </c>
      <c r="J30" s="196" t="n">
        <f aca="false">IF(List1!A141="5) ostatní",List1!H141,0)</f>
        <v>0</v>
      </c>
    </row>
    <row r="31" customFormat="false" ht="15.75" hidden="false" customHeight="false" outlineLevel="0" collapsed="false">
      <c r="A31" s="196" t="n">
        <f aca="false">IF(List1!A142="1) materiál",List1!G142,0)</f>
        <v>0</v>
      </c>
      <c r="B31" s="196" t="n">
        <f aca="false">IF(List1!A142="1) materiál",List1!H142,0)</f>
        <v>0</v>
      </c>
      <c r="C31" s="196" t="n">
        <f aca="false">IF(List1!A142="2) ostatní nákupy",List1!G142,0)</f>
        <v>0</v>
      </c>
      <c r="D31" s="196" t="n">
        <f aca="false">IF(List1!A142="2) ostatní nákupy",List1!H142,0)</f>
        <v>0</v>
      </c>
      <c r="E31" s="196" t="n">
        <f aca="false">IF(List1!A142="3) služby",List1!G142,0)</f>
        <v>0</v>
      </c>
      <c r="F31" s="196" t="n">
        <f aca="false">IF(List1!A142="3) služby",List1!H142,0)</f>
        <v>0</v>
      </c>
      <c r="G31" s="196" t="n">
        <f aca="false">IF(List1!A142="4) OON",List1!G142,0)</f>
        <v>0</v>
      </c>
      <c r="H31" s="196" t="n">
        <f aca="false">IF(List1!A142="4) OON",List1!H142,0)</f>
        <v>0</v>
      </c>
      <c r="I31" s="196" t="n">
        <f aca="false">IF(List1!A142="5) ostatní",List1!G142,0)</f>
        <v>0</v>
      </c>
      <c r="J31" s="196" t="n">
        <f aca="false">IF(List1!A142="5) ostatní",List1!H142,0)</f>
        <v>0</v>
      </c>
    </row>
    <row r="32" s="197" customFormat="true" ht="15.75" hidden="false" customHeight="false" outlineLevel="0" collapsed="false">
      <c r="A32" s="197" t="n">
        <f aca="false">SUM(A3:A31)</f>
        <v>0</v>
      </c>
      <c r="B32" s="198" t="n">
        <f aca="false">SUM(B3:B31)</f>
        <v>0</v>
      </c>
      <c r="C32" s="197" t="n">
        <f aca="false">SUM(C3:C31)</f>
        <v>0</v>
      </c>
      <c r="D32" s="198" t="n">
        <f aca="false">SUM(D3:D31)</f>
        <v>0</v>
      </c>
      <c r="E32" s="197" t="n">
        <f aca="false">SUM(E3:E31)</f>
        <v>0</v>
      </c>
      <c r="F32" s="198" t="n">
        <f aca="false">SUM(F3:F31)</f>
        <v>0</v>
      </c>
      <c r="G32" s="197" t="n">
        <f aca="false">SUM(G3:G31)</f>
        <v>0</v>
      </c>
      <c r="H32" s="198" t="n">
        <f aca="false">SUM(H3:H31)</f>
        <v>0</v>
      </c>
      <c r="I32" s="197" t="n">
        <f aca="false">SUM(I3:I31)</f>
        <v>0</v>
      </c>
      <c r="J32" s="198" t="n">
        <f aca="false">SUM(J3:J31)</f>
        <v>0</v>
      </c>
    </row>
  </sheetData>
  <sheetProtection sheet="true" password="e885" objects="true" scenarios="true" selectLockedCells="true"/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.fojtik</cp:lastModifiedBy>
  <cp:lastPrinted>2011-10-31T15:42:27Z</cp:lastPrinted>
  <dcterms:modified xsi:type="dcterms:W3CDTF">2011-10-31T16:25:45Z</dcterms:modified>
  <cp:revision>0</cp:revision>
  <dc:subject/>
  <dc:title/>
</cp:coreProperties>
</file>